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L$44</definedName>
    <definedName function="false" hidden="false" localSheetId="2" name="_xlnm.Print_Area" vbProcedure="false">'3'!$A$1:$L$17</definedName>
    <definedName function="false" hidden="false" localSheetId="2" name="_xlnm.Print_Titles" vbProcedure="false">'3'!$11:$12</definedName>
    <definedName function="false" hidden="false" localSheetId="3" name="_xlnm.Print_Area" vbProcedure="false">'4'!$A$1:$M$96</definedName>
    <definedName function="false" hidden="false" localSheetId="3" name="_xlnm.Print_Titles" vbProcedure="false">'4'!$10:$11</definedName>
    <definedName function="false" hidden="false" localSheetId="4" name="_xlnm.Print_Titles" vbProcedure="false">'5'!$11:$12</definedName>
    <definedName function="false" hidden="false" localSheetId="5" name="_xlnm.Print_Titles" vbProcedure="false">'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6" uniqueCount="572">
  <si>
    <t xml:space="preserve">Приложение 2</t>
  </si>
  <si>
    <t xml:space="preserve">к постановлению Администрации муниципального образования "Муниципальный округ Кезский район Удмуртской Республики" от "__" августа 2023 года № ___</t>
  </si>
  <si>
    <t xml:space="preserve">Приложение 1</t>
  </si>
  <si>
    <t xml:space="preserve">к муниципальной программе муниципального образования</t>
  </si>
  <si>
    <t xml:space="preserve"> «Муниципальный округ Кезский район Удмуртской Республики» </t>
  </si>
  <si>
    <t xml:space="preserve">«Развитие культуры» 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3</t>
  </si>
  <si>
    <t xml:space="preserve">Муниципальная программа муниципального образования "Муниципальный округ Кезский район Удмуртской Республики ""Развитие культуры"  </t>
  </si>
  <si>
    <t xml:space="preserve">1</t>
  </si>
  <si>
    <t xml:space="preserve">подпрограмма "Организация библиотечного обслуживания населения"</t>
  </si>
  <si>
    <t xml:space="preserve">Уровень фактической обеспеченности библиотеками от нормативной потребности</t>
  </si>
  <si>
    <t xml:space="preserve">процентов</t>
  </si>
  <si>
    <t xml:space="preserve">Количество публичных библиотек, подключенных к информационно-телекоммуникационной сети "Интернет"</t>
  </si>
  <si>
    <t xml:space="preserve">единиц</t>
  </si>
  <si>
    <t xml:space="preserve">Объем электронного каталога, библиографических записей</t>
  </si>
  <si>
    <t xml:space="preserve">Количество посещений общедоступных (публичных) библиотек</t>
  </si>
  <si>
    <t xml:space="preserve">человек</t>
  </si>
  <si>
    <t xml:space="preserve">2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Среднее число участников клубных формирований в расчете на 1000 человек населения</t>
  </si>
  <si>
    <t xml:space="preserve">Количество посещений культурно-массовых мероприятий клубов и домов культуры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Количество участников клубных формирований</t>
  </si>
  <si>
    <t xml:space="preserve">Число посещений музея</t>
  </si>
  <si>
    <t xml:space="preserve">Количество туристов, посетивших объекты туризма на территории муниципального образования «Муниципальный округ Кезский район Удмуртской Республики» </t>
  </si>
  <si>
    <t xml:space="preserve">-</t>
  </si>
  <si>
    <t xml:space="preserve">Количество разработанных программ на  туристических маршрутах на территории муниципального образования «Муниципальный округ Кезский район Удмуртской Республики» </t>
  </si>
  <si>
    <t xml:space="preserve">Прирост зрителей на сеансах отечественных фильмов</t>
  </si>
  <si>
    <t xml:space="preserve">3</t>
  </si>
  <si>
    <t xml:space="preserve">подпрограмма "Сохранение, использование и популяризация объектов культурного наследия. Восстановление  воинских захоронений"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4</t>
  </si>
  <si>
    <t xml:space="preserve">подпрограмма "Развитие местного народного творчества"</t>
  </si>
  <si>
    <t xml:space="preserve">Количество национальных коллективов  самодеятельного художественного творчества из общего числа клубных формирований, коллективов</t>
  </si>
  <si>
    <t xml:space="preserve">Процент охвата населения муниципального образования «Муниципальный округ Кезский район Удмуртской Республики» самодеятельным народным художественным творчеством</t>
  </si>
  <si>
    <t xml:space="preserve">Количество видов декоративно-прикладного искусства и ремёсел</t>
  </si>
  <si>
    <t xml:space="preserve">Количество национальных центров</t>
  </si>
  <si>
    <t xml:space="preserve">5</t>
  </si>
  <si>
    <t xml:space="preserve">подпрограмма "Создание условий для реализации муниципальной программы"</t>
  </si>
  <si>
    <t xml:space="preserve">Доля руководителей и специалистов отрасли, прошедших аттестацию, переподготовку и повышение квалификации, и общего числа руководителей и  специалистов отрасли</t>
  </si>
  <si>
    <t xml:space="preserve">Доля руководителей и специалистов муниципальных учреждений культуры муниципального образования «Муниципальный округ Кезский район Удмуртской Республики» в возрасте до 35 лет в общем числе руководителей и специалистов муниципальных учреждений культуры муниципального образования «Муниципальный округ Кезский район Удмуртской Республики» </t>
  </si>
  <si>
    <t xml:space="preserve">Доля муниципальных учреждений  культуры муниципального образования "Муниципальный округ Кезский район Удмуртской Республики" и их филиалов (структурных подразделений), с руководителями которых заключены эффективные контракты</t>
  </si>
  <si>
    <t xml:space="preserve">Доля специалистов муниципальных учреждений  культуры муниципального образования "Муниципальный округ Кезский район Удмуртской Республики", с которыми заключены эффективные контракты</t>
  </si>
  <si>
    <t xml:space="preserve">Среднемесячная начисленная заработная плата работников муниципальных учреждений культуры муниципального образования "Муниципальный округ Кезский район Удмуртской Республики"</t>
  </si>
  <si>
    <t xml:space="preserve">рублей</t>
  </si>
  <si>
    <t xml:space="preserve">Количество программ (проектов) в сфере культуры, получивших финансовую поддержку из бюджета Удмуртской Республики по итогам конкурсного отбора социально ориентированных некоммерческих организаций для предоставления субсидий из бюджета Удмуртской Республики на реализацию программ (проектов)</t>
  </si>
  <si>
    <t xml:space="preserve">Уровень удовлетворенности населения качеством и доступностью муниципальных услуг в сфере культуры</t>
  </si>
  <si>
    <t xml:space="preserve">Доля муниципальных учреждений культуры, здания которых находятся в аварийном состоянии или требуют капитального ремонта, в  общем количестве муниципальных учреждений культуры</t>
  </si>
  <si>
    <t xml:space="preserve">Приложение 3</t>
  </si>
  <si>
    <t xml:space="preserve">к постановлению Администрации муниципального образования "Муниципальный округ Кезский район Удмуртской Республики"                  от "____" августа 2023 года № ___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рганизация библиотечного обслуживания населения</t>
  </si>
  <si>
    <t xml:space="preserve">01</t>
  </si>
  <si>
    <t xml:space="preserve">Осуществление библиотечного обслуживания населения муниципального образования</t>
  </si>
  <si>
    <t xml:space="preserve">Организация и проведение мероприятий с целью продвижения чтения, повышения информационной культуры, организации досуга и популяризации различных областей знания, с учетом всех форм, в стационарных условиях.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тской Республики"</t>
  </si>
  <si>
    <t xml:space="preserve">2020-2026 годы</t>
  </si>
  <si>
    <t xml:space="preserve"> Рассматривается  посещение и  динамика посещений   библиотеки   и  предоставление   пользователям библиографической и фактографической  информации, самих документов  или их копии, другие библиотечные услуги, обеспечивающие удовлетворение духовных, производственных, образовательных и других потребностей</t>
  </si>
  <si>
    <t xml:space="preserve">03.1.1, 03.1.4</t>
  </si>
  <si>
    <t xml:space="preserve">02</t>
  </si>
  <si>
    <t xml:space="preserve">Организация нестационарных пунктов библиотечного обслуживания населения</t>
  </si>
  <si>
    <t xml:space="preserve">Посещение пользователей и  обеспечение доступности библиотечных услуг в населенных пунктах, где отсутствуют  структурные подразделения  МБУК «Кезская МБС»</t>
  </si>
  <si>
    <t xml:space="preserve">03.1.1.</t>
  </si>
  <si>
    <t xml:space="preserve">Обслуживание пользователей удаленно через сеть ИНТЕРНЕТ, создание условий и совершенствование  работы  с использованием новых информационных технологий для обслуживания пользователей</t>
  </si>
  <si>
    <t xml:space="preserve">Посещение   с учетом всех форм, удаленно через сеть Интернет. Содержание официального сайта МБУК Кезская МБС" в актуальном состоянии.</t>
  </si>
  <si>
    <t xml:space="preserve">Подключение общедоступных библиотек  к информационно-телекоммуникационной сети "Интернет" и развитие системы библиотечного дела с учетом задачи расширения информационных технологий. </t>
  </si>
  <si>
    <t xml:space="preserve"> Внедрение специализированного программного обеспечения ИРБИС, создание центров общественного доступа, создание условий для подключения  библиотек к сети ИНТЕРНЕТ и обеспечение бесперебойной  работы  абонентов.   Техническое обслуживание официального сайта МБУК Кезская МБС</t>
  </si>
  <si>
    <t xml:space="preserve">  Укрепление материально-технической базы сети библиотек района,  обеспечение пользователей  доступом к сети ИНТЕРНЕТ, увеличение количества посещений.</t>
  </si>
  <si>
    <t xml:space="preserve">03.1.2, 03.1.3</t>
  </si>
  <si>
    <t xml:space="preserve">Комплектования библиотечного фонда сети муниципальных библиотек</t>
  </si>
  <si>
    <t xml:space="preserve">Комплектование библиотечных фондов</t>
  </si>
  <si>
    <t xml:space="preserve">Обеспечение ежегодных поступлений в библиотечные фонды муниципальных библиотек района не менее 154 экземпляров документов на разных носителях в расчете на 1000 человек населения.   Сохранение количества библиотечного фонда не менее 90060  экз. документов в год.</t>
  </si>
  <si>
    <t xml:space="preserve">Библиографическая обработка документов и создание каталогов</t>
  </si>
  <si>
    <t xml:space="preserve">Учитывается  количество записей ( единиц)    в системе   ИРБИС.Обеспечение бесплатного предоставления полной информации о составе библиотечных фондов через систему катологов  и картотек</t>
  </si>
  <si>
    <t xml:space="preserve">03.1.1., 03.1.3</t>
  </si>
  <si>
    <t xml:space="preserve">Формирование, учет, изучение, обеспечение физического сохранения и безопасности фондов библиотек.</t>
  </si>
  <si>
    <t xml:space="preserve">Обеспечение  качественного состава библиотечного фонда  за счет его пополнения  документов   и  информации  на разных носителях. Создание условий   для нормативного режима  хранения.</t>
  </si>
  <si>
    <t xml:space="preserve">04</t>
  </si>
  <si>
    <t xml:space="preserve">Методическое обеспечение в области библиотечного дела</t>
  </si>
  <si>
    <t xml:space="preserve">Оказание  методической помощи филиалам МБУК «Кезская МБС» в сельских поселениях</t>
  </si>
  <si>
    <t xml:space="preserve">Учет количества работ    в виде   групповых   форм ( консультации). Повышение  профессионального уровня  библиотечных работников,  проведение работы  по повышению  качества предоставляемых услуг в библиотеке,  совершенствование методической работы,   организация курсов повышения квалификации   для специалистов, сопровождение проектных документов.</t>
  </si>
  <si>
    <t xml:space="preserve">03.1.1., 03.1.4</t>
  </si>
  <si>
    <t xml:space="preserve">05</t>
  </si>
  <si>
    <t xml:space="preserve">Проведение мероприятий по обеспечению безопасности библиотек</t>
  </si>
  <si>
    <t xml:space="preserve">Проведение мероприятий по обеспечению пожарной безопасности библиотек</t>
  </si>
  <si>
    <t xml:space="preserve">Заключение договоров   по обслуживанию АПС,  контроль за противопожарным оборудованием. Обеспечение сохранности имущества библиотечной системы</t>
  </si>
  <si>
    <t xml:space="preserve">06</t>
  </si>
  <si>
    <t xml:space="preserve">Участие в республиканских и федеральных проектах (модельная библиотека)</t>
  </si>
  <si>
    <t xml:space="preserve">2024-2026 годы</t>
  </si>
  <si>
    <t xml:space="preserve">Создание модельной библиотеки на территориии муниципального образования "Муниципальный округ Кезский район Удмуртской Республики", увеличение количества пользователей и посещений библиотеки</t>
  </si>
  <si>
    <t xml:space="preserve">03.1.1</t>
  </si>
  <si>
    <t xml:space="preserve">А2</t>
  </si>
  <si>
    <t xml:space="preserve">Создание условий  для реализации  творческого потенциала нации (Творческие люди)</t>
  </si>
  <si>
    <t xml:space="preserve">2023-2026 годы</t>
  </si>
  <si>
    <t xml:space="preserve">Улучшение качества обслуживания населения и увеличение количества посещаемости</t>
  </si>
  <si>
    <t xml:space="preserve">03.1.4</t>
  </si>
  <si>
    <t xml:space="preserve">Организация досуга, предоставление услуг организаций культуры и доступа к музейным фондам</t>
  </si>
  <si>
    <t xml:space="preserve">Организация досуга, предоставление услуг организации культуры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Вовлечение населения района в культурно-досуговую деятельность, удовлетворение потребностей личности в ее культурно-творческом самовыражении</t>
  </si>
  <si>
    <t xml:space="preserve">03.2.2.  03.2.3., 03.2.7</t>
  </si>
  <si>
    <t xml:space="preserve">Организация клубных формирований (любительских клубов и объединений (естественно-научных, технических,  семейного отдыха, спортивных))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муртской Республики"</t>
  </si>
  <si>
    <t xml:space="preserve">Организация и проведение культурно-массовых  мероприятий (культурно-массовых и иных зрелищных мероприятий)</t>
  </si>
  <si>
    <t xml:space="preserve">03.2.2.  03.2.3. 03.2.8</t>
  </si>
  <si>
    <t xml:space="preserve">Организация и проведение культурно-массовых  мероприятий методических (конференции, семинары, мастер-классы и другие мероприятия методического характера)</t>
  </si>
  <si>
    <t xml:space="preserve">Повышение уровня удовлетворенности  граждан  муниципального образования "Муниципальный округ Кезский район Удмуртской Республики"  качеством предоставления муниципальной услуги</t>
  </si>
  <si>
    <t xml:space="preserve">03.2.1, 03.2.5, 03.2.6</t>
  </si>
  <si>
    <t xml:space="preserve">Подготовка, выпуск, переиздание информационно-методических материалов и методических рекомендаций для учреждений клубного типа</t>
  </si>
  <si>
    <t xml:space="preserve">Ежегодное издание 2 методических сборников и (или) методических рекомендаций</t>
  </si>
  <si>
    <t xml:space="preserve">03.2.1, 03.2.5</t>
  </si>
  <si>
    <t xml:space="preserve">Организация и проведение культурно-массовых мероприятий творческих (фестиваль, выставка, конкурс, смотр), разработка положений</t>
  </si>
  <si>
    <t xml:space="preserve">Повышение качества и доступности муниципальных услуг по организации досуга и услуг организаций культуры</t>
  </si>
  <si>
    <t xml:space="preserve">Организация доступа к музейным фондам</t>
  </si>
  <si>
    <t xml:space="preserve">Публичный показ музейных предметов, музейных коллекций</t>
  </si>
  <si>
    <t xml:space="preserve">Организация  работы 5 передвижных выставок</t>
  </si>
  <si>
    <t xml:space="preserve">03.2.5</t>
  </si>
  <si>
    <t xml:space="preserve">Экскурсионное обслуживание</t>
  </si>
  <si>
    <t xml:space="preserve">Проведение не менее 250 экскурсий</t>
  </si>
  <si>
    <t xml:space="preserve">Выполнение муниципальной работы по формированию, учету, изучению, обеспечению                                                              
физического сохранения и безопасности 
музейных предметов, музейных коллекций</t>
  </si>
  <si>
    <t xml:space="preserve">Количество предметов  не менее 2500 единиц хранения</t>
  </si>
  <si>
    <t xml:space="preserve">Хранение и систематизация музейных коллекций и музейных предметов</t>
  </si>
  <si>
    <t xml:space="preserve">Выявление и собирание предметов музейного значения, постановка на государственный учёт, регистрация в главной инвентарной книге</t>
  </si>
  <si>
    <t xml:space="preserve">Пополнение музейного фонда МБУК "Кезский РКМ", организация историко-бытовых, этнографических экспедиций</t>
  </si>
  <si>
    <t xml:space="preserve">Оцифровка музейных предметов</t>
  </si>
  <si>
    <t xml:space="preserve">Проведение фотофиксации музейных предметов, подготовка к публикации</t>
  </si>
  <si>
    <t xml:space="preserve">07</t>
  </si>
  <si>
    <t xml:space="preserve">Проведение переучёта музейного собрания</t>
  </si>
  <si>
    <t xml:space="preserve">обеспечение сохранности музейного фонда </t>
  </si>
  <si>
    <t xml:space="preserve">08</t>
  </si>
  <si>
    <t xml:space="preserve">Инвентаризации музейных предметов</t>
  </si>
  <si>
    <t xml:space="preserve">09</t>
  </si>
  <si>
    <t xml:space="preserve">Формирование передвижного фонда </t>
  </si>
  <si>
    <t xml:space="preserve">Создание передвижного фонда объемом не менее 80 единиц</t>
  </si>
  <si>
    <t xml:space="preserve">10</t>
  </si>
  <si>
    <t xml:space="preserve">Организация мероприятий по проведению консервации, реставрации  музейных предметов </t>
  </si>
  <si>
    <t xml:space="preserve">Обеспечение сохранности музейного фонда МБУК "Кезский РКМ"</t>
  </si>
  <si>
    <t xml:space="preserve">11</t>
  </si>
  <si>
    <t xml:space="preserve">Получение разрешения на хранение музейных предметов с драгоценными  металлами</t>
  </si>
  <si>
    <t xml:space="preserve">12</t>
  </si>
  <si>
    <t xml:space="preserve">Создание электронных информационных ресурсов</t>
  </si>
  <si>
    <t xml:space="preserve">Создание электронных информационных ресурсов: «История сел и деревень Кезского района»,  "Топонимика Кезского района", "Фотоархив Олега Поскребышева"</t>
  </si>
  <si>
    <t xml:space="preserve">13</t>
  </si>
  <si>
    <t xml:space="preserve">Занесение музейных предметов основного фонда в Государственный каталог Российской Федерации</t>
  </si>
  <si>
    <t xml:space="preserve">Обеспечение доступности  к музейным  фондам и информационной открытости </t>
  </si>
  <si>
    <t xml:space="preserve">14</t>
  </si>
  <si>
    <t xml:space="preserve">Разработка комплекса мер по расширению практики обмена выставками между музеями Удмуртской Республики</t>
  </si>
  <si>
    <t xml:space="preserve">Повышение уровня удовлетворенности  граждан  РФ  качеством предоставления муниципальной услуги</t>
  </si>
  <si>
    <t xml:space="preserve">15</t>
  </si>
  <si>
    <t xml:space="preserve">Приобретение фондового и экспозиционно-выставочного оборудования</t>
  </si>
  <si>
    <t xml:space="preserve">Приобретение вертикальных и горизонтальных витрин, металлических стеллажей, книжных шкафов, огнеупорных сейфов, выставочных модулей</t>
  </si>
  <si>
    <t xml:space="preserve">16</t>
  </si>
  <si>
    <t xml:space="preserve">Ведение официального сайта МБУК «Кезский РКМ"</t>
  </si>
  <si>
    <t xml:space="preserve">Информирование населения о деятельности  учреждения культуры</t>
  </si>
  <si>
    <t xml:space="preserve">17</t>
  </si>
  <si>
    <t xml:space="preserve">Обеспечение функционирования фондохранилища  музея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сткой Республики"</t>
  </si>
  <si>
    <t xml:space="preserve">Обеспечение сохранности фондов музея</t>
  </si>
  <si>
    <t xml:space="preserve">Проведение меропритяий по обеспечению безопасности </t>
  </si>
  <si>
    <t xml:space="preserve">Обеспечение сохранности имущества учреждений культуры</t>
  </si>
  <si>
    <t xml:space="preserve">03.2.3.</t>
  </si>
  <si>
    <t xml:space="preserve">Установка и техническое обслуживание охранной сигнализации в учреждениях культуры</t>
  </si>
  <si>
    <t xml:space="preserve">Установка и техническое обслуживание системы видеонаблюдения в учреждениях культуры</t>
  </si>
  <si>
    <t xml:space="preserve">Отдел культуры, туризма, спорта и молодежной политики Администрации муниципального образования "Муниципаьный округ Кезский район Удмуртской Республики"</t>
  </si>
  <si>
    <t xml:space="preserve">Проведение мероприятий по обеспечению пожарной безопасности</t>
  </si>
  <si>
    <t xml:space="preserve">Организация мероприятий в сфере культуры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уртской Республики"</t>
  </si>
  <si>
    <t xml:space="preserve">03.2.1., 03.2.3, 03.2.4.</t>
  </si>
  <si>
    <t xml:space="preserve">Организация и проведение театрализованных праздников народного календаря, массовых гуляний</t>
  </si>
  <si>
    <t xml:space="preserve">Участие в Республиканских, межрегиональных фестивалях и конкурсах</t>
  </si>
  <si>
    <t xml:space="preserve">Поышение исполнительского мастерства художественных самодеятельных коллективов</t>
  </si>
  <si>
    <t xml:space="preserve">Организация и проведение туристических мероприятий с учетом разработанных туристических маршрутов на территории муниципального образования «Муниципальный округ Кезский район Удмуртской Республики»</t>
  </si>
  <si>
    <t xml:space="preserve">Поппуляризация объектов материального и нематериального культурного наследия на территории муниципального образования "Муниципальный округ Кезский район Умуртской Республики"</t>
  </si>
  <si>
    <t xml:space="preserve">03.2.1. 03.2.7.</t>
  </si>
  <si>
    <t xml:space="preserve">Проведение районных, республиканских, межрегиональных праздников, фестивалей, торжеств по поводу юбилейных дат на базе музейных учреждений района</t>
  </si>
  <si>
    <t xml:space="preserve">Организация и проведение ежегодно не менее 1 культурно-массового мероприятия на базе музея</t>
  </si>
  <si>
    <t xml:space="preserve">Проведение Поскребышевских  чтений</t>
  </si>
  <si>
    <t xml:space="preserve"> Создание положительного имиджа территории, расширение зоны  музейного  обслуживания</t>
  </si>
  <si>
    <t xml:space="preserve">Проведение  Верещагинских  чтений</t>
  </si>
  <si>
    <t xml:space="preserve">Участие во Всероссийских культурно-образовательных акциях Ночь в музее, Ночь искусств, Ночь кино, День в музее для российских кадет</t>
  </si>
  <si>
    <t xml:space="preserve">Организация и проведение мероприятий к празднованию Дня  Победы в ВОВ</t>
  </si>
  <si>
    <t xml:space="preserve">Отдел культуры, туризма, спорта и молодежной политики Администрации муниципального образования "Мунциипальный округ Кезский район Удмуртской Республики"</t>
  </si>
  <si>
    <t xml:space="preserve">Организация и проведение мероприятий к празднованию Дня Победы в ВОВ</t>
  </si>
  <si>
    <t xml:space="preserve">03.2.3, 03.2.4</t>
  </si>
  <si>
    <t xml:space="preserve">Проведение Межрегионального фестиваля русской старообрядческой культуры "Истоки Какие МЫ"</t>
  </si>
  <si>
    <t xml:space="preserve">2020,2022, 2024, 2026 годы</t>
  </si>
  <si>
    <t xml:space="preserve">Проведение Республиканского пестичного фестиваля "Pest fest"</t>
  </si>
  <si>
    <t xml:space="preserve">2021, 2023, 2025 годы</t>
  </si>
  <si>
    <t xml:space="preserve"> Создание положительного имиджа района</t>
  </si>
  <si>
    <t xml:space="preserve">03.2.3</t>
  </si>
  <si>
    <t xml:space="preserve">Проведение массовых мероприятий, посвященных юбилейным датам </t>
  </si>
  <si>
    <t xml:space="preserve">03.2.1., 03.2.3,  03.2.4.</t>
  </si>
  <si>
    <t xml:space="preserve">Организация и проведение Республиканского фестиваля-конкурса юмора и смеха "Телега смеха"</t>
  </si>
  <si>
    <t xml:space="preserve">Проведение Республиканского фестиваля-конкурса юмора и смеха "Телега смеха"</t>
  </si>
  <si>
    <t xml:space="preserve">Организация и проведение Межмуниципального фестиваля-конкурса "Поющее мужское братство"</t>
  </si>
  <si>
    <t xml:space="preserve">2022-2026 годы</t>
  </si>
  <si>
    <t xml:space="preserve">Проведение Межмуниципального фестиваля-конкурса "Поющее мужское братство"</t>
  </si>
  <si>
    <t xml:space="preserve">Улучшение материально-технической базы</t>
  </si>
  <si>
    <t xml:space="preserve">Доступность населения муниципального образования «Муниципальный округ Кезский район Удмуртской Республики» в получении качественных муниципальных услуг (работ)</t>
  </si>
  <si>
    <t xml:space="preserve">03.2.1.</t>
  </si>
  <si>
    <t xml:space="preserve">Благоустройство туристических объектов на территории муниципального образования "Муниципальный округ Кезский район Удмуртской Республики":                                                           - туристического парка у истока реки Кама,                    - туристической площадки "Родники любви "Аксак+Тынгыли",                                                   - парка "Шунды"</t>
  </si>
  <si>
    <t xml:space="preserve">Отдел культуры, туризма, спорта и молодежной политики Администрации муниципального образования " Муниципальный округ Кезский район Удмуртской Республики"</t>
  </si>
  <si>
    <t xml:space="preserve">03.2.4</t>
  </si>
  <si>
    <t xml:space="preserve">Оснащение учреждений культуры оргтехникой, видео- и другой технической аппаратурой с коммутацией</t>
  </si>
  <si>
    <t xml:space="preserve">03.2.4.</t>
  </si>
  <si>
    <t xml:space="preserve">Оснащение учреждений культуры сценическим оборудованием, мебелью</t>
  </si>
  <si>
    <t xml:space="preserve">Оснащение учреждений культуры народными инструментами и сценическими костюмами</t>
  </si>
  <si>
    <t xml:space="preserve">Участие в программе "Формирование комфортной городской среды"</t>
  </si>
  <si>
    <t xml:space="preserve">Доступность населения муниципального образования "Муниципальный округ Кезский район Удмуртской Республики" в получении качественных муниципальных услуг (работ)</t>
  </si>
  <si>
    <t xml:space="preserve">03.2.1, 03.2.3</t>
  </si>
  <si>
    <t xml:space="preserve">Строителсьтво, текущий и капитальный ремонт учреждений культуры</t>
  </si>
  <si>
    <t xml:space="preserve">Текущий и капитальный ремонт объектов учреждений культуры</t>
  </si>
  <si>
    <t xml:space="preserve">03.2.1,.03.2.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троительство Чепецкого сельского дома культуры</t>
  </si>
  <si>
    <t xml:space="preserve">2024 - 2026 годы</t>
  </si>
  <si>
    <t xml:space="preserve">03.5.8</t>
  </si>
  <si>
    <t xml:space="preserve">Показ кинофильмов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ткой Республики"</t>
  </si>
  <si>
    <t xml:space="preserve">Показ отечественных фильмов не менее 50% от общего объема киносеансов</t>
  </si>
  <si>
    <t xml:space="preserve">03.2.8</t>
  </si>
  <si>
    <t xml:space="preserve">Показ отечественных фильмов</t>
  </si>
  <si>
    <t xml:space="preserve">Сохранение, использование и популяризация объектов культурного наследия. Восстановление  воинских захоронений</t>
  </si>
  <si>
    <t xml:space="preserve">Сохранение, использование и популяризация объектов культурного наследия</t>
  </si>
  <si>
    <t xml:space="preserve">Администрация муниципального образования "Муниципальный округ Кезский район Удмурткой Республики"</t>
  </si>
  <si>
    <t xml:space="preserve">Увеличение количества
объектов культурного наследия, их сохранение и повышение значимости</t>
  </si>
  <si>
    <t xml:space="preserve">03.3.1</t>
  </si>
  <si>
    <t xml:space="preserve">Выявление, учет, изучение объектов культурного наследия</t>
  </si>
  <si>
    <t xml:space="preserve">Увеличение количества
объектов культурного наследия , на которые
разработаны паспорта, проекты зон охраны, предмета охраны, изготовление и
установка информационных надписей и обозначений выявленных объектов
культурного наследия</t>
  </si>
  <si>
    <t xml:space="preserve">Обеспечение сохранности объектов культурного наследия</t>
  </si>
  <si>
    <t xml:space="preserve">Сохранение
недвижимых объектов культурного наследия, уменьшение доли объектов
культурного наследия, требующих консервации или реставрации, создание
условий для дальнейшего использования памятников истории и культуры как
объектов социокультурной сферы</t>
  </si>
  <si>
    <t xml:space="preserve">Популяризация объектов культурного наследия</t>
  </si>
  <si>
    <t xml:space="preserve">Повышение значимости объектов
культурного наследия муниципального образования «Муниципальный округ Кезский район Удмурткой Республики» как
части культурного наследия Удмуртской Республики</t>
  </si>
  <si>
    <t xml:space="preserve">Мероприятия по восстановлению (ремонту, реставрации, благоустройству) воинских захоронений</t>
  </si>
  <si>
    <t xml:space="preserve">Сохранение и восстановление воинских захоронений на территории муниципального образования «Муниципальный округ Кезский район Удмурткой Республики»</t>
  </si>
  <si>
    <t xml:space="preserve">__</t>
  </si>
  <si>
    <t xml:space="preserve">Проведение восстановительных работ </t>
  </si>
  <si>
    <t xml:space="preserve">Установка мемориальных знаков </t>
  </si>
  <si>
    <t xml:space="preserve">Развитие местного народного творчества</t>
  </si>
  <si>
    <t xml:space="preserve">Вовлечение населения района в культурно-досуговую деятельность, удовлетворение потребностей личности в ее культурно-творческом самовыражении </t>
  </si>
  <si>
    <t xml:space="preserve">03.4.1. 03.4.2</t>
  </si>
  <si>
    <t xml:space="preserve">Организация коллективов самодеятельного народного художественного творчества</t>
  </si>
  <si>
    <t xml:space="preserve">Организация  национальных коллективов</t>
  </si>
  <si>
    <t xml:space="preserve">Организация и проведение праздников удмуртской, русской культуры, народов, проживающих на территории муниципального образования «Муниципальный округ Кезский район Удмуртской Републики»</t>
  </si>
  <si>
    <t xml:space="preserve">Сбор и описание традиций, обрядов, устного народного творчества народов, проживающих на территории муниципального образования «Муниципаьный округ Кезский район Удмуртской Республики»</t>
  </si>
  <si>
    <t xml:space="preserve">сохранение культурного наследия народов, проживающих на территории муниципального образования "Муниципальный округ Кезский район Удмуртской Республики"</t>
  </si>
  <si>
    <t xml:space="preserve">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t xml:space="preserve">Исполнение муниципального задания в полном объёме</t>
  </si>
  <si>
    <t xml:space="preserve">03.4.4</t>
  </si>
  <si>
    <t xml:space="preserve">Проведение научно-исследовательской работы по выявлению и документированию характерных образцов традиционных художественных промыслов и ремесел</t>
  </si>
  <si>
    <t xml:space="preserve">Сбор этнографических материалов (1 этнографическая  экспедиция)</t>
  </si>
  <si>
    <t xml:space="preserve">Возрождение, сохранение и развитие основных традиционных видов декоративно-прикладного искусства и ремёсел (количество объектов)</t>
  </si>
  <si>
    <t xml:space="preserve">Количество объектов (сохранение и развитие 8 видов (подвидов) декоративно-прикладного искусства и ремесел при Доме ремёсел)</t>
  </si>
  <si>
    <t xml:space="preserve">Изготовление изделий декоративно-прикладного искусства и ремёсел, внесённых в республиканский электронный каталог</t>
  </si>
  <si>
    <t xml:space="preserve">Количество предметов, внесенных в республиканский электронный каталог по декоративно-прикладному искусству - 7 единиц</t>
  </si>
  <si>
    <t xml:space="preserve">Организация  и проведение культурно-массовых мероприятий </t>
  </si>
  <si>
    <t xml:space="preserve">03.4.3</t>
  </si>
  <si>
    <t xml:space="preserve">Организация  и проведение творческих  выставок по месту расположения организации</t>
  </si>
  <si>
    <t xml:space="preserve">Организация и проведение 10 районных и межрайонных  выставок  декоративно-прикладного искусства и ремесел</t>
  </si>
  <si>
    <t xml:space="preserve"> Участие в республиканских стационарных выставках в НЦДПИиР</t>
  </si>
  <si>
    <t xml:space="preserve"> Участие в республиканских стационарных выставках в НЦДПИиР, не менее 3 выставок</t>
  </si>
  <si>
    <t xml:space="preserve">Организация и проведение мастер-классов по видам декоративно- прикладного искусства и ремёсел                                                                                  </t>
  </si>
  <si>
    <t xml:space="preserve">Удовлетворение познавательной активности населения в области традиционного декоративно-прикладного искусства и ремёсел. Проведение не менее 6 мастер-классов </t>
  </si>
  <si>
    <t xml:space="preserve">Выпуск (переиздание) информационно-методических материалов,по видам (подвидам) ДПИ</t>
  </si>
  <si>
    <t xml:space="preserve">Выпуск, переиздание информационно-методических материалов, в том числе технологических карт (с рецензией Национального центра дукоративно-прикладного искусства и ремёсел), 1 технологическая карта</t>
  </si>
  <si>
    <t xml:space="preserve">Развитие платных услуг, производство и реализация  изделий декоративно-прикладного искуства и ремесел</t>
  </si>
  <si>
    <t xml:space="preserve">Доля объёма средств от оказания платных услуг в объёме бюджетных ассигнований учреждения составит не менеее 7 %</t>
  </si>
  <si>
    <t xml:space="preserve">Создание условий для реализации муниципальной программы</t>
  </si>
  <si>
    <t xml:space="preserve">Реализация установленных полномочий (функций) Отделом культуры </t>
  </si>
  <si>
    <t xml:space="preserve">Реализация установленных полномочий (функций) Отдела культуры, туризма, спорта и молодежной политики Администрации муниципального образования «Муниципальный округ Кезский район Удмуртской Республики»</t>
  </si>
  <si>
    <t xml:space="preserve">03.5.1., 03.5.7</t>
  </si>
  <si>
    <t xml:space="preserve">Создание условий для предоставления муниципальных услуг населению в сфере культуры</t>
  </si>
  <si>
    <t xml:space="preserve">Содействие созданию правовых, организационных и экномических условий для функционирования подведомственных учреждений культуры. Разработка муниципальных нормативно-правовых актов по вопросам, входящим в компетенцию отдела.</t>
  </si>
  <si>
    <t xml:space="preserve">03.5.7</t>
  </si>
  <si>
    <t xml:space="preserve">Повышение квалификации, подготовка и переподготовка кадров муниципальных учреждений культуры муниципального образования «Муниципальный округ Кезский район Удмуртской Республики» </t>
  </si>
  <si>
    <t xml:space="preserve">Повышение квалификации работников муниципальных учреждений культуры осуществляется на базе АОУ ДПО УР «Центр повышения квалификации работников культуры Удмуртской Республики» </t>
  </si>
  <si>
    <t xml:space="preserve">03.5.1, 03.5.5</t>
  </si>
  <si>
    <t xml:space="preserve">Проведение аттестации работников муниципальных учреждений культуры муниципального образования «Муниципальный округ Кезский район Удмуртской Республики» </t>
  </si>
  <si>
    <t xml:space="preserve">Проведение плановой и внеплановой аттестации работников муниципальных учреждений культуры муниципального образования «Муниципальный округ Кезский район Удмуртской Республики» </t>
  </si>
  <si>
    <t xml:space="preserve">03.5.1, 03.5.5, 03.5.6, 03.5.7</t>
  </si>
  <si>
    <t xml:space="preserve">Проведение встреч учащихся старших классов школ района с представителями организаций высшего и среднего профессионального образования в сфере культуры, с Главой муниципального образования «Муниципальный округ Кезский район Удмуртской Республики», Начальником Отдела культуры, главами территориальных округов, руководителями муниципальных учреждений культуры в целях профессиональной ориентации</t>
  </si>
  <si>
    <t xml:space="preserve">Профессиональная ориентация старшеклассников, в том числе в целях обеспечения муниципальных учреждений культуры муниципального образования «Муниципальный округ Кезский район Удмуртской Республики» квалифицированными и творческими кадрами </t>
  </si>
  <si>
    <t xml:space="preserve">03.5.2, 03.5.5</t>
  </si>
  <si>
    <t xml:space="preserve">Содействие в подготовке молодых специалистов в учреждениях среднего, высшего профессионального образования и их последующее трудоустройство в муниципальные учреждения культуры муниципального образования «Муниципальный округ Кезский район Удмуртской Республики»  (целевой набор на получение высшего профессионального образования)</t>
  </si>
  <si>
    <t xml:space="preserve">Содействие в подготовке молодых специалистов в учреждениях среднего, высшего профессионального образования и их последующее трудоустройство в муниципальные учреждения культуры Кезского района путем целевого набора </t>
  </si>
  <si>
    <t xml:space="preserve">03.5.2, 03.5.6, 03.5.7</t>
  </si>
  <si>
    <t xml:space="preserve">Проведение встреч со студентами по вопросам заключения договоров последующего трудоустройства в учреждениях культуры муниципального образования «Муниципальный округ Кезский район Удмуртской Республики» </t>
  </si>
  <si>
    <t xml:space="preserve">Поиск молодых специалистов для работы в муниципальных учреждениях культуры муниципального образования «Муниципальный округ Кезский район Удмуртской Республики» </t>
  </si>
  <si>
    <t xml:space="preserve">Организация прохождения студентами производственной практики в учреждениях культуры муниципального образования «Муниципальный округ Кезский район Удмуртской Республики» </t>
  </si>
  <si>
    <t xml:space="preserve">Привлечение молодых специалистов для работы в муниципальных учреждениях культуры муниципального образования «Муниципальный округ Кезский район Удмуртской Республики» </t>
  </si>
  <si>
    <t xml:space="preserve">Оказание помощи в предоставлении социальных выплат на строительство (приобретение) жилья гражданам Российской Федерации, прожив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</t>
  </si>
  <si>
    <t xml:space="preserve">Помощь в предоставлении социальных выплат на строительство (приобретение) жилья молодым специалистам для привлечение и закрепления их в муниципальных учреждениях культуры муниципального образования «Муниципальный округ Кезский район Удмуртской Республики» </t>
  </si>
  <si>
    <t xml:space="preserve">03.5.2, 03.5.4</t>
  </si>
  <si>
    <t xml:space="preserve">Разработка и внедрение системы мотивации руководителей и специалистов муниципальных учреждений культуры муниципального образования «Муниципальный округ Кезский район Удмуртской Республики» </t>
  </si>
  <si>
    <t xml:space="preserve">Разработка нормаивно-правового акта, утверждающего показатели эффективности деятельности руководителей и специалистов муниципальных учреждений культуры муниципального образования "Муниципальный округ Кезский район Удмуртской Республики"</t>
  </si>
  <si>
    <t xml:space="preserve">03.5.1, 03.5.3, 03.5.4, 03.5.5, 03.5.6, 03.5.7</t>
  </si>
  <si>
    <t xml:space="preserve">Заключение эффективных контрактов с руководителями муниципальных учреждений культуры муниципального образования "Муниципальный округ Кезский район Удмуртской Республики" и их филиалов</t>
  </si>
  <si>
    <t xml:space="preserve">Организация работы по заключению эффективных контрактов со специалистами муниципальных учреждений культуры муниципального образования  "Муниципальный округ Кезский район Удмуртской Республики" и их филиалов</t>
  </si>
  <si>
    <t xml:space="preserve">Заключение эффективных контрактов со специалистами муниципальных учреждений культуры муниципального образования "Муниципальный округ Кезский район Удмуртской Республики" и их филиалов</t>
  </si>
  <si>
    <t xml:space="preserve">03.5.1, 03.5.4, 03.5.5, 03.5.6, 03.5.7</t>
  </si>
  <si>
    <t xml:space="preserve">Обеспечение деятельности централизованной бухгалтерии и прочих учреждений</t>
  </si>
  <si>
    <t xml:space="preserve">Организация бухгалтерского учета в муниципальных учреждениях культуры муниципального образования  «Муниципальный округ Кезский район Удмуртской Республики»  централизованной бухгалтерией на основании заключенных договоров с учреждениями</t>
  </si>
  <si>
    <t xml:space="preserve">03.5.5, 03.5.7</t>
  </si>
  <si>
    <t xml:space="preserve">Формирование полной и достоверной информации о финансовых результатах деятельности учреждений культуры</t>
  </si>
  <si>
    <t xml:space="preserve">Бюджетный учет исполнения муниципальных заданий, бюджетной сметы, имущества, финансовых обязательств</t>
  </si>
  <si>
    <t xml:space="preserve">Обеспечение контроля за наличием и движением имущества, использованием материальных, трудовых и финансовых ресурсов</t>
  </si>
  <si>
    <t xml:space="preserve">Участие в проведении инвентаризации имущества и финансовых обязательств учреждений культуры; ведение учета доходов и расходов от средств, полученных от приносящей доход деятельности</t>
  </si>
  <si>
    <t xml:space="preserve">Составление и предоставление в установленные сроки отчетности</t>
  </si>
  <si>
    <t xml:space="preserve">Составление и предоставление в установленном порядке бухгалтерской (финансовой), налоговой и статистической отчетности и сводных бухгалтерских отчетов</t>
  </si>
  <si>
    <t xml:space="preserve">Начисление заработной платы</t>
  </si>
  <si>
    <t xml:space="preserve">Начисление заработной платы работникам учреждений культуры, исчисление взносов, налогов, удержаний из заработной платы, своевременное перечисление налогов</t>
  </si>
  <si>
    <t xml:space="preserve">03.5.5</t>
  </si>
  <si>
    <t xml:space="preserve">Составление бюджетных смет учреждений культуры</t>
  </si>
  <si>
    <t xml:space="preserve">Составление и представление на утверждение в установленном порядке проектов бюджетных смет учреждений культуры</t>
  </si>
  <si>
    <t xml:space="preserve">Уплата налогов</t>
  </si>
  <si>
    <t xml:space="preserve">Уплата налога на имущество организаций, подведомственных Отделу культуры, туризма, спорта и молодежной политики</t>
  </si>
  <si>
    <t xml:space="preserve">Социальная поддержка работников культуры </t>
  </si>
  <si>
    <t xml:space="preserve">Гарантия предоставления мер социальной поддержки работникам муниципальных учреждений культуры из местного бюджета в виде денежной компенсации расходов по оплате жилых помещений и коммунальных услуг  (отопление, освещение) в соответствии с постановлением Администрации МО "Муниципальный округ Кезский район Удмуртской Республики" от 14 февраля 2023 года № 167 «О порядке предоставления мер социальной поддержки работникам муниципальных учреждений и организаций муниципального образования «Муниципальный округ Кезский район Удмуртской Республики», подведомственных Отделу культуры, туризма, спорта и молодежной политики Администрации МО "Муниципальный округ Кезский район Удмуртской Республики"</t>
  </si>
  <si>
    <t xml:space="preserve">Денежная компенсация работникам учреждений культуры расходов по оплате электроэнергии</t>
  </si>
  <si>
    <t xml:space="preserve">Гарантия предоставления мер социальной поддержки работникам муниципальных учреждений культуры из местного бюджета в виде денежной компенсации расходов по оплате коммунальных услуг (освещение)</t>
  </si>
  <si>
    <t xml:space="preserve">Денежная компенсация работникам учреждений культуры их расходов на отопление</t>
  </si>
  <si>
    <t xml:space="preserve">Гарантия предоставления мер социальной поддержки работникам муниципальных учреждений культуры из местного бюджета в виде денежной компенсации расходов по оплате коммунальных услуг (отопление)</t>
  </si>
  <si>
    <t xml:space="preserve">Совершенствование механизма формирования муниципального задания на оказание муниципальных услуг (выполнение работ) в сфере культуры и его финансового обеспечения</t>
  </si>
  <si>
    <t xml:space="preserve">Совершенствование механизма формирования муниципального задания</t>
  </si>
  <si>
    <t xml:space="preserve">Уточнение перечня муниципальных услуг (работ) в сфере культуры</t>
  </si>
  <si>
    <t xml:space="preserve">Разработка и принятие нормативно-правового акта, утверждающего уточненный перечень муниципальных услуг (работ) в сфере культуры </t>
  </si>
  <si>
    <t xml:space="preserve">Уточнение показателей объемов и качества муниципальных услуг в сфере культуры</t>
  </si>
  <si>
    <t xml:space="preserve">Формирование муниципального задания учредителем по учреждениям МБУК «Кезский РДК», МБУК "Кезская МБС", МБУК «Кезский РКМ"</t>
  </si>
  <si>
    <t xml:space="preserve">Отдел культуры, туризма, спорта и молодежной политики </t>
  </si>
  <si>
    <t xml:space="preserve">Формирование муниципального задания учредителем по учреждениям</t>
  </si>
  <si>
    <t xml:space="preserve">Расчет размера субсидии на выполнение муниципального задания в разрезе учреждений МБУК «Кезский РДК», МБУК "Кезская МБС", МБУК «Кезский РКМ" на основе единых (групповых) значений нормативных затрат с использованием корректирующих показателей</t>
  </si>
  <si>
    <t xml:space="preserve">Разработка единых (групповых) значений нормативных затрат с использованием корректирующих показателей, и переход к расчету размера субсидии на выполнение муниципального задания в разрезе учреждений  на их основе</t>
  </si>
  <si>
    <t xml:space="preserve">Внесение изменений в муниципальные правовые акты, регулирующие вопросы оплаты труда работников муниципальных учреждений культуры</t>
  </si>
  <si>
    <t xml:space="preserve">Правовые акты по оплате труда работников муниципальных учрежденйи культуры</t>
  </si>
  <si>
    <t xml:space="preserve">Поддержка самодеятельного художественного творчества</t>
  </si>
  <si>
    <t xml:space="preserve">Вручение ежегодной премии имени О.А. Поскребышева. Выявление лучшего работника и лучшего коллектива художественной самодеятельности</t>
  </si>
  <si>
    <t xml:space="preserve">Выдвижение кандидатур (работник и коллектив художественной самодеятельности) на награждение премией Поскребышева учреждениями культуры </t>
  </si>
  <si>
    <t xml:space="preserve">Обсуждение выдвинутых кандидатур на награждение премией Поскребышева на совете Отдела культуры Кезского района</t>
  </si>
  <si>
    <t xml:space="preserve">Утверждение кандидатур на награждение премией Поскребышева комиссией при Администрации МО "Муниципальный округ Кезский район Удмуртской Республики"</t>
  </si>
  <si>
    <t xml:space="preserve">Награждение премией Поскребышева </t>
  </si>
  <si>
    <t xml:space="preserve">Повышение информационной открытости органов местного самоуправления муниципального образования «Муниципальный округ Кезский район Удмуртской Республики»  в сфере культуры</t>
  </si>
  <si>
    <t xml:space="preserve">Информирование населения о деятельности  органов местного самоуправления муниципального образования "Муниципальный округ Кезский район Удмуртской Республики" в сфере культуры</t>
  </si>
  <si>
    <t xml:space="preserve">03.5.6</t>
  </si>
  <si>
    <r>
      <rPr>
        <sz val="8.5"/>
        <rFont val="Times New Roman"/>
        <family val="1"/>
        <charset val="204"/>
      </rPr>
      <t xml:space="preserve">Организация </t>
    </r>
    <r>
      <rPr>
        <sz val="8.5"/>
        <color rgb="FF000000"/>
        <rFont val="Times New Roman"/>
        <family val="1"/>
        <charset val="204"/>
      </rPr>
      <t xml:space="preserve">регулярного размещения и актуализации информации на специализированном ресурсе официального сайта Администрации муниципального образования «Муниципальный округ Кезский район Удмуртской Республики», посвященному вопросам культуры, в том числе: планов мероприятий; анонсов мероприятий; правовых актов, регламентирующих сферу культуры; отчетов о деятельности, включая плановые и фактические показатели в разрезе сельских поселений</t>
    </r>
  </si>
  <si>
    <t xml:space="preserve">Создание официальных сайтов муниципальных учреждений культуры</t>
  </si>
  <si>
    <t xml:space="preserve">Создание официальных сайтов муниципальных учреждений культуры для информирования населения о деятельности  учреждений</t>
  </si>
  <si>
    <t xml:space="preserve">Контроль за публикацией информации на официальных сайтах муниципальных учреждений культуры</t>
  </si>
  <si>
    <t xml:space="preserve">Контроль за своевременным обновлением информации о деятельности муниципальных учреждений культуры</t>
  </si>
  <si>
    <t xml:space="preserve">Обеспечение и развитие системы обратной связи с потребителями муниципальных услуг, оказываемых в сфере культуры</t>
  </si>
  <si>
    <t xml:space="preserve">Развитие системы обратной связи для повышения качества оказываемых услуг, повышение удовлетворенности потребителей услуг</t>
  </si>
  <si>
    <t xml:space="preserve">Организация системы регулярного мониторинга удовлетворенности потребителей муниципальных услуг их качеством и доступностью в муниципальных учреждениях культуры муниципального образования «Муниципальный округ Кезский район Удмуртской Республики» </t>
  </si>
  <si>
    <t xml:space="preserve">Проведение регулярных опросов потребителей муниципальных услуг в сфере культуры об их качестве и доступности, обработка полученных результатов, принятие мер реагирования</t>
  </si>
  <si>
    <t xml:space="preserve">Формирования независимой системы оценки качества работы муниципальных учреждений культуры </t>
  </si>
  <si>
    <t xml:space="preserve">Проведение оценки качестве и доступности муниципальных услуг в сфере культуры, принятие мер реагирования</t>
  </si>
  <si>
    <t xml:space="preserve">Рассмотрение обращений граждан по вопросам сферы культуры, принятие мер реагирования</t>
  </si>
  <si>
    <t xml:space="preserve">Публикация на официальном сайте Администрации муниципального образования «Муниципальный округ Кезский район Удмуртской Республики» и поддержание в актуальном состоянии информации об отделе культуры , его структурных подразделениях, а также муниципальных учреждениях культуры муниципального образования «Муниципальный округ Кезский район Удмуртской Республики» , контактных телефонах и адресах электронной почты</t>
  </si>
  <si>
    <t xml:space="preserve">Обеспечение доступности сведений для взаимодействия с населением</t>
  </si>
  <si>
    <t xml:space="preserve">Государственная (муниципальная) поддержка лучших работников муниципальных учреждений культуры, находящихся на территории сельских поселений</t>
  </si>
  <si>
    <t xml:space="preserve">Межбюджетные трансферты из бюджета УР на выплату денежного поощрения лучшим  муниципальным учреждениям культуры, находящимся на территории сельских поселений, и их работникам</t>
  </si>
  <si>
    <t xml:space="preserve">Обсуждение на выдвижение кандидатур на получение денежного поощрения лучшему муниципальному учреждению культуры и лучшему работнику от Отдела культуры Кезского района</t>
  </si>
  <si>
    <t xml:space="preserve">Денежное поощрение лучшим работникам муниципальных учреждений культуры</t>
  </si>
  <si>
    <t xml:space="preserve">Рассмотрение выдвинутых кандидатур, проведение конкурсного отбора конкурсной комиссией Министерства культуры Удмуртской Республики</t>
  </si>
  <si>
    <t xml:space="preserve">Министерство культуры УР</t>
  </si>
  <si>
    <t xml:space="preserve">Утверждение Перечня получателей иных межбюджетных трансфертов на выплату денежного поощрения лучшим муниципальным учреждениям культуры, находящимся на территории сельских поселений, и их работниккам Приказом Мннистерства культуры и туризма УР</t>
  </si>
  <si>
    <t xml:space="preserve">Предоставление денежного поощрения согласно приказу МК УР </t>
  </si>
  <si>
    <t xml:space="preserve">Строительство, ремонт и приобретение зданий и сооружений</t>
  </si>
  <si>
    <t xml:space="preserve">Уменьшение доли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А1</t>
  </si>
  <si>
    <t xml:space="preserve">Строительство (реконструкция) и капитальный ремонт учреждений культурно-досугового типа в сельской местности</t>
  </si>
  <si>
    <t xml:space="preserve">Содержание (эксплуатация) имущества, находящегося в государственной (муниципальной) собственности</t>
  </si>
  <si>
    <t xml:space="preserve">2017-2018 годы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электрооборудования и прилегающей территории в надлежащем состоянии</t>
  </si>
  <si>
    <t xml:space="preserve">Специальная оценка условий труда и приведение их в соответствие с установленными требованиями</t>
  </si>
  <si>
    <t xml:space="preserve">Приведение рабочих мест в муниципальных учреждениях культуры в соответствие с установленными требованиями</t>
  </si>
  <si>
    <t xml:space="preserve">Приложение 4</t>
  </si>
  <si>
    <t xml:space="preserve">к постановлению Администрации муниципального образования "Муниципальный округ Кезский район Удмуртской Республики"                                            от "____" августа 2023 года № ___</t>
  </si>
  <si>
    <t xml:space="preserve">«Муниципальный округ Кезский район Удмуртской Республики» </t>
  </si>
  <si>
    <t xml:space="preserve">«Развитие культуры»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Освобождение МБУК "Кезский РДК" от уплаты земельного налога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Льготы по оплате жилья и коммунальных услуг ,либо возмещение затрат на оплату жилья и коммунальных услуг руководителям и специалистам учреждений культуры Кезского района</t>
  </si>
  <si>
    <t xml:space="preserve">Объем предоставленных льгот по оплате жилья и коммунальных услуг</t>
  </si>
  <si>
    <t xml:space="preserve">Привлечение в сферу культуры квалифицированных кадров</t>
  </si>
  <si>
    <t xml:space="preserve">Приложение 5</t>
  </si>
  <si>
    <t xml:space="preserve">к постановлению Администрации муниципального образования "Муниципальный округ Кезский район Удмуртской Республики"                      от "____" августа 2023 года № ___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463</t>
  </si>
  <si>
    <t xml:space="preserve"> Библиотечное, библиографическое и информационное обслуживание пользователей библиотеки (в стационарных условиях)</t>
  </si>
  <si>
    <t xml:space="preserve">Количество посещений</t>
  </si>
  <si>
    <t xml:space="preserve">единица</t>
  </si>
  <si>
    <t xml:space="preserve">Расходы бюджета муниципального района на оказание муниципальной услуги </t>
  </si>
  <si>
    <t xml:space="preserve">тыс. руб.</t>
  </si>
  <si>
    <t xml:space="preserve">467</t>
  </si>
  <si>
    <t xml:space="preserve"> Библиотечное, библиографическое и информационное обслуживание пользователей библиотеки (в  стационарных условиях)</t>
  </si>
  <si>
    <t xml:space="preserve">Библиотечное, библиографическое и информационное обслуживание пользователей библиотеки (удаленно через сеть Интернет)</t>
  </si>
  <si>
    <t xml:space="preserve">Библиотечное, библиографическое и информационное обслуживание пользователей библиотеки (вне стационара)</t>
  </si>
  <si>
    <t xml:space="preserve">Расходы бюджета муниципального района на выполнение работы</t>
  </si>
  <si>
    <t xml:space="preserve"> Библиографическая  обработка документов и создание  каталогов</t>
  </si>
  <si>
    <t xml:space="preserve">Количество документов </t>
  </si>
  <si>
    <t xml:space="preserve">Формирование, учет, изучение, обеспечение физического сохранения и безопасности фондов библиотек, включая оцифровку фондов</t>
  </si>
  <si>
    <t xml:space="preserve">Количество документов</t>
  </si>
  <si>
    <t xml:space="preserve">Количество проведенных консультаций</t>
  </si>
  <si>
    <t xml:space="preserve">Организация деятельности клубных формирований и формирований самодеятельного народного творчества </t>
  </si>
  <si>
    <t xml:space="preserve">Количество клубных формирований </t>
  </si>
  <si>
    <t xml:space="preserve">Организация и проведение культурно-массовых мероприятий методических (семинар, конференция)</t>
  </si>
  <si>
    <t xml:space="preserve">Количество культурно-массовых мероприятий</t>
  </si>
  <si>
    <t xml:space="preserve">Организация и проведение культурно-массовых мероприятий творческих (фестиваль, выставка, конкурс, смотр)</t>
  </si>
  <si>
    <t xml:space="preserve">Организация и проведение культурно-массовых мероприятий культурно-массовых и иных зрелищных</t>
  </si>
  <si>
    <t xml:space="preserve">Количество участников</t>
  </si>
  <si>
    <t xml:space="preserve">Публичный показ музейных предметов, музейных коллекций  (в стационарных условиях)</t>
  </si>
  <si>
    <t xml:space="preserve">Число посетителей</t>
  </si>
  <si>
    <t xml:space="preserve">Расходы бюджета муниципального района  на оказание муниципальной услуги</t>
  </si>
  <si>
    <t xml:space="preserve">Публичный показ музейных предметов, музейных коллекций (вне стационара)</t>
  </si>
  <si>
    <t xml:space="preserve">Формирование, учет, изучение, обеспечение                                                              
физического сохранения и безопасности 
музейных предметов, музейных коллекций
</t>
  </si>
  <si>
    <t xml:space="preserve">Количество предметов</t>
  </si>
  <si>
    <t xml:space="preserve">Создание экспозиций (выставок) музеев, 
организация выездных выставок (в стационарных условиях)</t>
  </si>
  <si>
    <t xml:space="preserve">Количество выставок</t>
  </si>
  <si>
    <t xml:space="preserve">Создание экспозиций (выставок) музеев, 
организация выездных выставок (вне стационара)</t>
  </si>
  <si>
    <t xml:space="preserve">Организация деятельности клубных формирований и формирований самодеятельного народного творчества                                   </t>
  </si>
  <si>
    <t xml:space="preserve">Организация и проведение культурно-массовых мероприятий  (культурно-массовых и иных зрелищных)</t>
  </si>
  <si>
    <t xml:space="preserve">Количество культурно-массовых мероприятий в области традиционной народной культуры</t>
  </si>
  <si>
    <t xml:space="preserve">Выявление, изучение,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t xml:space="preserve">Количество объектов</t>
  </si>
  <si>
    <t xml:space="preserve">Расходы бюджета муниципального района  на выполнение муниципальной работы</t>
  </si>
  <si>
    <t xml:space="preserve">Организация  и проведение культурно-массовых  мероприятий. Творческие выставки по месту расположения организации</t>
  </si>
  <si>
    <t xml:space="preserve">Количество  проведённых мероприятий </t>
  </si>
  <si>
    <t xml:space="preserve">единиц </t>
  </si>
  <si>
    <t xml:space="preserve">Количество обслуживаемых (эксплуатируемых) объектов</t>
  </si>
  <si>
    <t xml:space="preserve">Приложение 6</t>
  </si>
  <si>
    <t xml:space="preserve">Ресурсное обеспечение реализации муниципальной программы за счет средств бюджета муниципального района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463/ 467</t>
  </si>
  <si>
    <t xml:space="preserve">Управление территориального развития муниципального образования "Муниципальный округ Кезский район Удмуртской Республики"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Отдел культуры, туризма, спорта и молодежной политики Администрации муниципального образования "Кезский район"</t>
  </si>
  <si>
    <t xml:space="preserve">0310160220</t>
  </si>
  <si>
    <t xml:space="preserve">0310166770</t>
  </si>
  <si>
    <t xml:space="preserve"> Подключение общедоступных библиотек Российской Федерации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</t>
  </si>
  <si>
    <t xml:space="preserve">0310261660</t>
  </si>
  <si>
    <t xml:space="preserve">03102R5190</t>
  </si>
  <si>
    <t xml:space="preserve">03102S6290</t>
  </si>
  <si>
    <t xml:space="preserve">03102L5190</t>
  </si>
  <si>
    <t xml:space="preserve">Комплектования библиотечного фонда сети муниципальных бибилиотек</t>
  </si>
  <si>
    <t xml:space="preserve">03103L5190</t>
  </si>
  <si>
    <t xml:space="preserve">03103S6290</t>
  </si>
  <si>
    <t xml:space="preserve">031035519F</t>
  </si>
  <si>
    <t xml:space="preserve">Обеспечение первичных мер пожарной безопасности</t>
  </si>
  <si>
    <t xml:space="preserve">301561910</t>
  </si>
  <si>
    <t xml:space="preserve">031А255190</t>
  </si>
  <si>
    <t xml:space="preserve">03103R5190</t>
  </si>
  <si>
    <t xml:space="preserve">Организация досуга, предоставление услуг организаций культуры </t>
  </si>
  <si>
    <t xml:space="preserve">0320160220</t>
  </si>
  <si>
    <t xml:space="preserve">0320166770</t>
  </si>
  <si>
    <t xml:space="preserve">0320361960</t>
  </si>
  <si>
    <t xml:space="preserve">611</t>
  </si>
  <si>
    <t xml:space="preserve">Закупка энергитических ресурсов</t>
  </si>
  <si>
    <t xml:space="preserve">247</t>
  </si>
  <si>
    <t xml:space="preserve">0320260220</t>
  </si>
  <si>
    <t xml:space="preserve">0320266770</t>
  </si>
  <si>
    <t xml:space="preserve">Проведение мероприятий по обеспечению безопасности</t>
  </si>
  <si>
    <t xml:space="preserve">0320361910</t>
  </si>
  <si>
    <t xml:space="preserve">612</t>
  </si>
  <si>
    <t xml:space="preserve">0320461620 0320463300</t>
  </si>
  <si>
    <t xml:space="preserve">Расходы на сохранение, использование и популяризацию объектов культурного наследия</t>
  </si>
  <si>
    <t xml:space="preserve">0320461630</t>
  </si>
  <si>
    <t xml:space="preserve">0320504230</t>
  </si>
  <si>
    <t xml:space="preserve">0320561420</t>
  </si>
  <si>
    <t xml:space="preserve">03205L4670</t>
  </si>
  <si>
    <t xml:space="preserve">0320508810</t>
  </si>
  <si>
    <t xml:space="preserve">03205R0140</t>
  </si>
  <si>
    <t xml:space="preserve">Благоустройство туристических объектов на территории МО "Кезский район": туристического парка у истока реки Кама, туристической площадки "Родники любви "Аксак+Тынгыли", парка "Шунды"</t>
  </si>
  <si>
    <t xml:space="preserve">0320561630</t>
  </si>
  <si>
    <t xml:space="preserve">Организация фондохранилища для музея</t>
  </si>
  <si>
    <t xml:space="preserve">0320661670</t>
  </si>
  <si>
    <t xml:space="preserve">Отдел культуры, туризма, спорта и молодежной политики Администрации муниципального образования  "Кезский район"</t>
  </si>
  <si>
    <t xml:space="preserve">0320600310</t>
  </si>
  <si>
    <t xml:space="preserve">0320600830</t>
  </si>
  <si>
    <t xml:space="preserve">03206S6290</t>
  </si>
  <si>
    <t xml:space="preserve">03206L4670</t>
  </si>
  <si>
    <t xml:space="preserve">0320362240</t>
  </si>
  <si>
    <t xml:space="preserve">0320362250</t>
  </si>
  <si>
    <t xml:space="preserve">0320461620 </t>
  </si>
  <si>
    <t xml:space="preserve">0320463300</t>
  </si>
  <si>
    <t xml:space="preserve">03205S8810</t>
  </si>
  <si>
    <t xml:space="preserve">03205G8220</t>
  </si>
  <si>
    <t xml:space="preserve">244</t>
  </si>
  <si>
    <t xml:space="preserve">0320508220</t>
  </si>
  <si>
    <t xml:space="preserve">03206S0830</t>
  </si>
  <si>
    <t xml:space="preserve">0320662250</t>
  </si>
  <si>
    <t xml:space="preserve">Администрация муниципального образования "Кезский район"</t>
  </si>
  <si>
    <t xml:space="preserve">Сохранение, использованиеи популяризация объектов культурного наследия</t>
  </si>
  <si>
    <t xml:space="preserve">0330161630</t>
  </si>
  <si>
    <t xml:space="preserve">0330261630</t>
  </si>
  <si>
    <r>
      <rPr>
        <b val="true"/>
        <sz val="8.5"/>
        <rFont val="Times New Roman"/>
        <family val="1"/>
        <charset val="204"/>
      </rPr>
      <t xml:space="preserve">Развитие местного народного творчества  </t>
    </r>
    <r>
      <rPr>
        <b val="true"/>
        <sz val="8.5"/>
        <color rgb="FFFF0000"/>
        <rFont val="Times New Roman"/>
        <family val="1"/>
        <charset val="204"/>
      </rPr>
      <t xml:space="preserve"> </t>
    </r>
  </si>
  <si>
    <r>
      <rPr>
        <sz val="8.5"/>
        <color rgb="FF000000"/>
        <rFont val="Times New Roman"/>
        <family val="1"/>
        <charset val="204"/>
      </rPr>
      <t xml:space="preserve">Развитие местного народного творчества   </t>
    </r>
    <r>
      <rPr>
        <b val="true"/>
        <sz val="8.5"/>
        <color rgb="FF000000"/>
        <rFont val="Times New Roman"/>
        <family val="1"/>
        <charset val="204"/>
      </rPr>
      <t xml:space="preserve">    </t>
    </r>
  </si>
  <si>
    <t xml:space="preserve">0340160220</t>
  </si>
  <si>
    <t xml:space="preserve">0340166770</t>
  </si>
  <si>
    <t xml:space="preserve">0350266770</t>
  </si>
  <si>
    <t xml:space="preserve">110, 240, 850</t>
  </si>
  <si>
    <t xml:space="preserve">035А155190</t>
  </si>
  <si>
    <t xml:space="preserve">0351161680</t>
  </si>
  <si>
    <t xml:space="preserve">Реализация установленных полномочий (функций) Отделом культуры</t>
  </si>
  <si>
    <t xml:space="preserve">0350160030</t>
  </si>
  <si>
    <t xml:space="preserve">120, 240, 850</t>
  </si>
  <si>
    <t xml:space="preserve">Уплата налога на имущество организаций и земельного налога</t>
  </si>
  <si>
    <t xml:space="preserve">0350366770</t>
  </si>
  <si>
    <t xml:space="preserve">Социальная поддержка работников культуры</t>
  </si>
  <si>
    <t xml:space="preserve">0350463820</t>
  </si>
  <si>
    <t xml:space="preserve">46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</t>
  </si>
  <si>
    <t xml:space="preserve">0350366620</t>
  </si>
  <si>
    <t xml:space="preserve">0351462240</t>
  </si>
  <si>
    <t xml:space="preserve">0351462250</t>
  </si>
  <si>
    <t xml:space="preserve">Приложение 7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униципального образования "Муниципальный округ Кезский район Удмуртской Республики"</t>
  </si>
  <si>
    <t xml:space="preserve">в том числе:</t>
  </si>
  <si>
    <t xml:space="preserve">собственные средства бюджета муниципального образования "Муниципальный округ Кезский район Удмуртской Республики"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Развитие местного народного творчеств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"/>
    <numFmt numFmtId="168" formatCode="#,##0"/>
    <numFmt numFmtId="169" formatCode="0.0"/>
    <numFmt numFmtId="170" formatCode="0.00"/>
    <numFmt numFmtId="171" formatCode="#,##0.00"/>
    <numFmt numFmtId="172" formatCode="#,##0.00_р_."/>
    <numFmt numFmtId="173" formatCode="#,##0_р_.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  <font>
      <i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8.5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FF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sz val="8.5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K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.43"/>
    <col collapsed="false" customWidth="true" hidden="false" outlineLevel="0" max="3" min="3" style="1" width="3.87"/>
    <col collapsed="false" customWidth="true" hidden="false" outlineLevel="0" max="4" min="4" style="1" width="34.55"/>
    <col collapsed="false" customWidth="true" hidden="false" outlineLevel="0" max="7" min="5" style="1" width="9.66"/>
    <col collapsed="false" customWidth="true" hidden="false" outlineLevel="0" max="8" min="8" style="1" width="9.87"/>
    <col collapsed="false" customWidth="true" hidden="false" outlineLevel="0" max="9" min="9" style="1" width="13.43"/>
    <col collapsed="false" customWidth="true" hidden="false" outlineLevel="0" max="11" min="10" style="1" width="9.87"/>
    <col collapsed="false" customWidth="false" hidden="false" outlineLevel="0" max="257" min="12" style="1" width="9.1"/>
  </cols>
  <sheetData>
    <row r="1" customFormat="false" ht="14.4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42.6" hidden="false" customHeight="tru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</row>
    <row r="3" customFormat="false" ht="14.4" hidden="false" customHeight="false" outlineLevel="0" collapsed="false">
      <c r="A3" s="2"/>
      <c r="B3" s="3"/>
      <c r="C3" s="3"/>
      <c r="D3" s="3"/>
      <c r="E3" s="3"/>
      <c r="F3" s="3"/>
      <c r="G3" s="3"/>
      <c r="H3" s="6"/>
      <c r="I3" s="6"/>
      <c r="J3" s="6"/>
      <c r="K3" s="6"/>
    </row>
    <row r="4" customFormat="false" ht="14.4" hidden="false" customHeight="false" outlineLevel="0" collapsed="false">
      <c r="A4" s="2"/>
      <c r="B4" s="3"/>
      <c r="C4" s="3"/>
      <c r="D4" s="3"/>
      <c r="E4" s="3"/>
      <c r="F4" s="3"/>
      <c r="G4" s="3"/>
      <c r="H4" s="4" t="s">
        <v>2</v>
      </c>
      <c r="I4" s="4"/>
      <c r="J4" s="4"/>
      <c r="K4" s="4"/>
    </row>
    <row r="5" customFormat="false" ht="14.4" hidden="false" customHeight="false" outlineLevel="0" collapsed="false">
      <c r="A5" s="2"/>
      <c r="B5" s="3"/>
      <c r="C5" s="3"/>
      <c r="D5" s="3"/>
      <c r="E5" s="3"/>
      <c r="F5" s="3"/>
      <c r="G5" s="3"/>
      <c r="H5" s="4" t="s">
        <v>3</v>
      </c>
      <c r="I5" s="4"/>
      <c r="J5" s="4"/>
      <c r="K5" s="4"/>
      <c r="L5" s="4"/>
    </row>
    <row r="6" customFormat="false" ht="14.4" hidden="false" customHeight="false" outlineLevel="0" collapsed="false">
      <c r="A6" s="2"/>
      <c r="B6" s="3"/>
      <c r="C6" s="3"/>
      <c r="D6" s="3"/>
      <c r="E6" s="3"/>
      <c r="F6" s="3"/>
      <c r="G6" s="3"/>
      <c r="H6" s="7" t="s">
        <v>4</v>
      </c>
      <c r="I6" s="7"/>
      <c r="J6" s="7"/>
      <c r="K6" s="7"/>
    </row>
    <row r="7" customFormat="false" ht="15" hidden="false" customHeight="true" outlineLevel="0" collapsed="false">
      <c r="A7" s="2"/>
      <c r="B7" s="3"/>
      <c r="C7" s="3"/>
      <c r="D7" s="3"/>
      <c r="E7" s="3"/>
      <c r="F7" s="3"/>
      <c r="G7" s="3"/>
      <c r="H7" s="8" t="s">
        <v>5</v>
      </c>
      <c r="I7" s="8"/>
      <c r="J7" s="8"/>
      <c r="K7" s="8"/>
    </row>
    <row r="8" customFormat="false" ht="14.4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</row>
    <row r="9" customFormat="false" ht="14.4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4.4" hidden="false" customHeight="false" outlineLevel="0" collapsed="false">
      <c r="A10" s="2"/>
      <c r="B10" s="10"/>
      <c r="C10" s="10"/>
      <c r="D10" s="10"/>
      <c r="E10" s="10"/>
      <c r="F10" s="10"/>
      <c r="G10" s="10"/>
      <c r="H10" s="10"/>
      <c r="I10" s="10"/>
    </row>
    <row r="11" customFormat="false" ht="14.4" hidden="false" customHeight="true" outlineLevel="0" collapsed="false">
      <c r="A11" s="11" t="s">
        <v>7</v>
      </c>
      <c r="B11" s="11"/>
      <c r="C11" s="12" t="s">
        <v>8</v>
      </c>
      <c r="D11" s="13" t="s">
        <v>9</v>
      </c>
      <c r="E11" s="13" t="s">
        <v>10</v>
      </c>
      <c r="F11" s="13"/>
      <c r="G11" s="13"/>
      <c r="H11" s="13"/>
      <c r="I11" s="13"/>
      <c r="J11" s="13"/>
      <c r="K11" s="13"/>
      <c r="L11" s="13"/>
    </row>
    <row r="12" customFormat="false" ht="25.5" hidden="false" customHeight="true" outlineLevel="0" collapsed="false">
      <c r="A12" s="11"/>
      <c r="B12" s="11"/>
      <c r="C12" s="12"/>
      <c r="D12" s="13"/>
      <c r="E12" s="13"/>
      <c r="F12" s="13" t="s">
        <v>11</v>
      </c>
      <c r="G12" s="13" t="s">
        <v>12</v>
      </c>
      <c r="H12" s="13" t="s">
        <v>13</v>
      </c>
      <c r="I12" s="13" t="s">
        <v>14</v>
      </c>
      <c r="J12" s="13" t="s">
        <v>15</v>
      </c>
      <c r="K12" s="13" t="s">
        <v>16</v>
      </c>
      <c r="L12" s="13" t="s">
        <v>17</v>
      </c>
    </row>
    <row r="13" customFormat="false" ht="14.4" hidden="false" customHeight="false" outlineLevel="0" collapsed="false">
      <c r="A13" s="14" t="s">
        <v>18</v>
      </c>
      <c r="B13" s="15" t="s">
        <v>19</v>
      </c>
      <c r="C13" s="12"/>
      <c r="D13" s="13"/>
      <c r="E13" s="13"/>
      <c r="F13" s="13" t="s">
        <v>20</v>
      </c>
      <c r="G13" s="13" t="s">
        <v>20</v>
      </c>
      <c r="H13" s="13" t="s">
        <v>20</v>
      </c>
      <c r="I13" s="13" t="s">
        <v>21</v>
      </c>
      <c r="J13" s="13" t="s">
        <v>22</v>
      </c>
      <c r="K13" s="13" t="s">
        <v>22</v>
      </c>
      <c r="L13" s="13" t="s">
        <v>22</v>
      </c>
    </row>
    <row r="14" customFormat="false" ht="30" hidden="false" customHeight="true" outlineLevel="0" collapsed="false">
      <c r="A14" s="16" t="s">
        <v>23</v>
      </c>
      <c r="B14" s="17"/>
      <c r="C14" s="18"/>
      <c r="D14" s="19" t="s">
        <v>24</v>
      </c>
      <c r="E14" s="19"/>
      <c r="F14" s="19"/>
      <c r="G14" s="19"/>
      <c r="H14" s="19"/>
      <c r="I14" s="19"/>
      <c r="J14" s="19"/>
      <c r="K14" s="19"/>
      <c r="L14" s="19"/>
    </row>
    <row r="15" customFormat="false" ht="14.4" hidden="false" customHeight="false" outlineLevel="0" collapsed="false">
      <c r="A15" s="16" t="s">
        <v>23</v>
      </c>
      <c r="B15" s="20" t="s">
        <v>25</v>
      </c>
      <c r="C15" s="21"/>
      <c r="D15" s="22" t="s">
        <v>26</v>
      </c>
      <c r="E15" s="22"/>
      <c r="F15" s="22"/>
      <c r="G15" s="22"/>
      <c r="H15" s="22"/>
      <c r="I15" s="22"/>
      <c r="J15" s="22"/>
      <c r="K15" s="22"/>
      <c r="L15" s="22"/>
    </row>
    <row r="16" customFormat="false" ht="39.6" hidden="false" customHeight="false" outlineLevel="0" collapsed="false">
      <c r="A16" s="23" t="s">
        <v>23</v>
      </c>
      <c r="B16" s="24" t="s">
        <v>25</v>
      </c>
      <c r="C16" s="17" t="n">
        <v>1</v>
      </c>
      <c r="D16" s="25" t="s">
        <v>27</v>
      </c>
      <c r="E16" s="17" t="s">
        <v>28</v>
      </c>
      <c r="F16" s="17" t="n">
        <v>100</v>
      </c>
      <c r="G16" s="17" t="n">
        <v>100</v>
      </c>
      <c r="H16" s="18" t="n">
        <v>100</v>
      </c>
      <c r="I16" s="18" t="n">
        <v>100</v>
      </c>
      <c r="J16" s="18" t="n">
        <v>100</v>
      </c>
      <c r="K16" s="18" t="n">
        <v>100</v>
      </c>
      <c r="L16" s="13" t="n">
        <v>100</v>
      </c>
    </row>
    <row r="17" customFormat="false" ht="39.6" hidden="false" customHeight="false" outlineLevel="0" collapsed="false">
      <c r="A17" s="26" t="s">
        <v>23</v>
      </c>
      <c r="B17" s="26" t="s">
        <v>25</v>
      </c>
      <c r="C17" s="27" t="n">
        <v>2</v>
      </c>
      <c r="D17" s="28" t="s">
        <v>29</v>
      </c>
      <c r="E17" s="27" t="s">
        <v>30</v>
      </c>
      <c r="F17" s="27" t="n">
        <v>18</v>
      </c>
      <c r="G17" s="27" t="n">
        <v>18</v>
      </c>
      <c r="H17" s="29" t="n">
        <v>18</v>
      </c>
      <c r="I17" s="29" t="n">
        <v>18</v>
      </c>
      <c r="J17" s="29" t="n">
        <v>18</v>
      </c>
      <c r="K17" s="29" t="n">
        <v>18</v>
      </c>
      <c r="L17" s="29" t="n">
        <v>18</v>
      </c>
    </row>
    <row r="18" customFormat="false" ht="26.4" hidden="false" customHeight="false" outlineLevel="0" collapsed="false">
      <c r="A18" s="23" t="s">
        <v>23</v>
      </c>
      <c r="B18" s="24" t="s">
        <v>25</v>
      </c>
      <c r="C18" s="17" t="n">
        <v>3</v>
      </c>
      <c r="D18" s="30" t="s">
        <v>31</v>
      </c>
      <c r="E18" s="31" t="s">
        <v>30</v>
      </c>
      <c r="F18" s="31" t="n">
        <v>1597</v>
      </c>
      <c r="G18" s="31" t="n">
        <v>2205</v>
      </c>
      <c r="H18" s="32" t="n">
        <v>1245</v>
      </c>
      <c r="I18" s="32" t="n">
        <v>1785</v>
      </c>
      <c r="J18" s="32" t="n">
        <v>1875</v>
      </c>
      <c r="K18" s="32" t="n">
        <v>2000</v>
      </c>
      <c r="L18" s="32" t="n">
        <v>2000</v>
      </c>
    </row>
    <row r="19" customFormat="false" ht="26.4" hidden="false" customHeight="false" outlineLevel="0" collapsed="false">
      <c r="A19" s="23" t="s">
        <v>23</v>
      </c>
      <c r="B19" s="24" t="s">
        <v>25</v>
      </c>
      <c r="C19" s="17" t="n">
        <v>4</v>
      </c>
      <c r="D19" s="33" t="s">
        <v>32</v>
      </c>
      <c r="E19" s="17" t="s">
        <v>33</v>
      </c>
      <c r="F19" s="17" t="n">
        <v>128292</v>
      </c>
      <c r="G19" s="17" t="n">
        <v>131816</v>
      </c>
      <c r="H19" s="34" t="n">
        <v>140742</v>
      </c>
      <c r="I19" s="34" t="n">
        <v>149769</v>
      </c>
      <c r="J19" s="34" t="n">
        <v>174772</v>
      </c>
      <c r="K19" s="34" t="n">
        <v>224771</v>
      </c>
      <c r="L19" s="13" t="n">
        <v>224780</v>
      </c>
    </row>
    <row r="20" customFormat="false" ht="14.4" hidden="false" customHeight="false" outlineLevel="0" collapsed="false">
      <c r="A20" s="16" t="s">
        <v>23</v>
      </c>
      <c r="B20" s="20" t="s">
        <v>34</v>
      </c>
      <c r="C20" s="21"/>
      <c r="D20" s="22" t="s">
        <v>35</v>
      </c>
      <c r="E20" s="22"/>
      <c r="F20" s="22"/>
      <c r="G20" s="22"/>
      <c r="H20" s="22"/>
      <c r="I20" s="22"/>
      <c r="J20" s="22"/>
      <c r="K20" s="22"/>
      <c r="L20" s="22"/>
    </row>
    <row r="21" customFormat="false" ht="39.6" hidden="false" customHeight="false" outlineLevel="0" collapsed="false">
      <c r="A21" s="23" t="s">
        <v>23</v>
      </c>
      <c r="B21" s="24" t="s">
        <v>34</v>
      </c>
      <c r="C21" s="17" t="n">
        <v>1</v>
      </c>
      <c r="D21" s="25" t="s">
        <v>36</v>
      </c>
      <c r="E21" s="17" t="s">
        <v>33</v>
      </c>
      <c r="F21" s="27" t="n">
        <v>106</v>
      </c>
      <c r="G21" s="27" t="n">
        <v>106</v>
      </c>
      <c r="H21" s="35" t="n">
        <v>106.2</v>
      </c>
      <c r="I21" s="35" t="n">
        <v>106.5</v>
      </c>
      <c r="J21" s="35" t="n">
        <v>107</v>
      </c>
      <c r="K21" s="35" t="n">
        <v>107</v>
      </c>
      <c r="L21" s="35" t="n">
        <v>107</v>
      </c>
    </row>
    <row r="22" customFormat="false" ht="39.6" hidden="false" customHeight="false" outlineLevel="0" collapsed="false">
      <c r="A22" s="23" t="s">
        <v>23</v>
      </c>
      <c r="B22" s="24" t="s">
        <v>34</v>
      </c>
      <c r="C22" s="17" t="n">
        <v>2</v>
      </c>
      <c r="D22" s="25" t="s">
        <v>37</v>
      </c>
      <c r="E22" s="17" t="s">
        <v>33</v>
      </c>
      <c r="F22" s="27" t="n">
        <v>53544</v>
      </c>
      <c r="G22" s="27" t="n">
        <v>106018</v>
      </c>
      <c r="H22" s="36" t="n">
        <v>150013</v>
      </c>
      <c r="I22" s="36" t="n">
        <v>163650</v>
      </c>
      <c r="J22" s="36" t="n">
        <v>190925</v>
      </c>
      <c r="K22" s="36" t="n">
        <v>245475</v>
      </c>
      <c r="L22" s="37" t="n">
        <v>272750</v>
      </c>
    </row>
    <row r="23" customFormat="false" ht="66" hidden="false" customHeight="false" outlineLevel="0" collapsed="false">
      <c r="A23" s="23" t="s">
        <v>23</v>
      </c>
      <c r="B23" s="24" t="s">
        <v>34</v>
      </c>
      <c r="C23" s="17" t="n">
        <v>3</v>
      </c>
      <c r="D23" s="25" t="s">
        <v>38</v>
      </c>
      <c r="E23" s="17" t="s">
        <v>28</v>
      </c>
      <c r="F23" s="27" t="n">
        <v>71</v>
      </c>
      <c r="G23" s="27" t="n">
        <v>114</v>
      </c>
      <c r="H23" s="37" t="n">
        <v>157</v>
      </c>
      <c r="I23" s="37" t="n">
        <v>158</v>
      </c>
      <c r="J23" s="37" t="n">
        <v>159</v>
      </c>
      <c r="K23" s="37" t="n">
        <v>160</v>
      </c>
      <c r="L23" s="37" t="n">
        <v>160</v>
      </c>
    </row>
    <row r="24" customFormat="false" ht="26.4" hidden="false" customHeight="false" outlineLevel="0" collapsed="false">
      <c r="A24" s="23" t="s">
        <v>23</v>
      </c>
      <c r="B24" s="24" t="s">
        <v>34</v>
      </c>
      <c r="C24" s="17" t="n">
        <v>4</v>
      </c>
      <c r="D24" s="25" t="s">
        <v>39</v>
      </c>
      <c r="E24" s="17" t="s">
        <v>33</v>
      </c>
      <c r="F24" s="27" t="n">
        <v>2056</v>
      </c>
      <c r="G24" s="27" t="n">
        <v>2041</v>
      </c>
      <c r="H24" s="36" t="n">
        <v>2041</v>
      </c>
      <c r="I24" s="36" t="n">
        <v>2042</v>
      </c>
      <c r="J24" s="37" t="n">
        <v>2043</v>
      </c>
      <c r="K24" s="37" t="n">
        <v>2044</v>
      </c>
      <c r="L24" s="37" t="n">
        <v>2045</v>
      </c>
    </row>
    <row r="25" customFormat="false" ht="20.25" hidden="false" customHeight="true" outlineLevel="0" collapsed="false">
      <c r="A25" s="38" t="s">
        <v>23</v>
      </c>
      <c r="B25" s="39" t="s">
        <v>34</v>
      </c>
      <c r="C25" s="15" t="n">
        <v>5</v>
      </c>
      <c r="D25" s="40" t="s">
        <v>40</v>
      </c>
      <c r="E25" s="17" t="s">
        <v>33</v>
      </c>
      <c r="F25" s="27" t="n">
        <v>5471</v>
      </c>
      <c r="G25" s="27" t="n">
        <v>6205</v>
      </c>
      <c r="H25" s="27" t="n">
        <v>8900</v>
      </c>
      <c r="I25" s="41" t="n">
        <v>6243</v>
      </c>
      <c r="J25" s="41" t="n">
        <v>6587</v>
      </c>
      <c r="K25" s="41" t="n">
        <v>8469</v>
      </c>
      <c r="L25" s="41" t="n">
        <v>8500</v>
      </c>
    </row>
    <row r="26" customFormat="false" ht="66" hidden="false" customHeight="false" outlineLevel="0" collapsed="false">
      <c r="A26" s="23" t="s">
        <v>23</v>
      </c>
      <c r="B26" s="24" t="s">
        <v>34</v>
      </c>
      <c r="C26" s="17" t="n">
        <v>6</v>
      </c>
      <c r="D26" s="25" t="s">
        <v>41</v>
      </c>
      <c r="E26" s="17" t="s">
        <v>33</v>
      </c>
      <c r="F26" s="27" t="s">
        <v>42</v>
      </c>
      <c r="G26" s="27" t="s">
        <v>42</v>
      </c>
      <c r="H26" s="27" t="n">
        <v>1950</v>
      </c>
      <c r="I26" s="27" t="n">
        <v>15000</v>
      </c>
      <c r="J26" s="27" t="n">
        <v>15100</v>
      </c>
      <c r="K26" s="27" t="n">
        <v>15150</v>
      </c>
      <c r="L26" s="27" t="n">
        <v>15200</v>
      </c>
    </row>
    <row r="27" customFormat="false" ht="66" hidden="false" customHeight="false" outlineLevel="0" collapsed="false">
      <c r="A27" s="23" t="s">
        <v>23</v>
      </c>
      <c r="B27" s="24" t="s">
        <v>34</v>
      </c>
      <c r="C27" s="17" t="n">
        <v>7</v>
      </c>
      <c r="D27" s="25" t="s">
        <v>43</v>
      </c>
      <c r="E27" s="17" t="s">
        <v>30</v>
      </c>
      <c r="F27" s="27" t="s">
        <v>42</v>
      </c>
      <c r="G27" s="27" t="s">
        <v>42</v>
      </c>
      <c r="H27" s="42" t="n">
        <v>4</v>
      </c>
      <c r="I27" s="42" t="n">
        <v>5</v>
      </c>
      <c r="J27" s="42" t="n">
        <v>5</v>
      </c>
      <c r="K27" s="43" t="n">
        <v>5</v>
      </c>
      <c r="L27" s="43" t="n">
        <v>6</v>
      </c>
    </row>
    <row r="28" customFormat="false" ht="26.4" hidden="false" customHeight="false" outlineLevel="0" collapsed="false">
      <c r="A28" s="23" t="s">
        <v>23</v>
      </c>
      <c r="B28" s="24" t="s">
        <v>34</v>
      </c>
      <c r="C28" s="17" t="n">
        <v>8</v>
      </c>
      <c r="D28" s="28" t="s">
        <v>44</v>
      </c>
      <c r="E28" s="27" t="s">
        <v>28</v>
      </c>
      <c r="F28" s="27" t="s">
        <v>42</v>
      </c>
      <c r="G28" s="27" t="s">
        <v>42</v>
      </c>
      <c r="H28" s="44" t="n">
        <v>106</v>
      </c>
      <c r="I28" s="44" t="n">
        <v>121.4</v>
      </c>
      <c r="J28" s="43" t="n">
        <v>130.4</v>
      </c>
      <c r="K28" s="43" t="n">
        <v>135.7</v>
      </c>
      <c r="L28" s="45" t="n">
        <v>140</v>
      </c>
    </row>
    <row r="29" customFormat="false" ht="30.6" hidden="false" customHeight="true" outlineLevel="0" collapsed="false">
      <c r="A29" s="16" t="s">
        <v>23</v>
      </c>
      <c r="B29" s="20" t="s">
        <v>45</v>
      </c>
      <c r="C29" s="21"/>
      <c r="D29" s="46" t="s">
        <v>46</v>
      </c>
      <c r="E29" s="46"/>
      <c r="F29" s="46"/>
      <c r="G29" s="46"/>
      <c r="H29" s="46"/>
      <c r="I29" s="46"/>
      <c r="J29" s="46"/>
      <c r="K29" s="46"/>
      <c r="L29" s="46"/>
    </row>
    <row r="30" customFormat="false" ht="101.25" hidden="false" customHeight="true" outlineLevel="0" collapsed="false">
      <c r="A30" s="23" t="s">
        <v>23</v>
      </c>
      <c r="B30" s="24" t="s">
        <v>45</v>
      </c>
      <c r="C30" s="17" t="n">
        <v>1</v>
      </c>
      <c r="D30" s="47" t="s">
        <v>47</v>
      </c>
      <c r="E30" s="27" t="s">
        <v>28</v>
      </c>
      <c r="F30" s="48" t="n">
        <v>60</v>
      </c>
      <c r="G30" s="49" t="n">
        <v>66.667</v>
      </c>
      <c r="H30" s="50" t="n">
        <v>66.667</v>
      </c>
      <c r="I30" s="49" t="n">
        <v>66.667</v>
      </c>
      <c r="J30" s="49" t="n">
        <v>71.44</v>
      </c>
      <c r="K30" s="51" t="n">
        <v>57.16</v>
      </c>
      <c r="L30" s="51" t="n">
        <v>42.88</v>
      </c>
    </row>
    <row r="31" customFormat="false" ht="14.4" hidden="false" customHeight="false" outlineLevel="0" collapsed="false">
      <c r="A31" s="16" t="s">
        <v>23</v>
      </c>
      <c r="B31" s="20" t="s">
        <v>48</v>
      </c>
      <c r="C31" s="21"/>
      <c r="D31" s="22" t="s">
        <v>49</v>
      </c>
      <c r="E31" s="22"/>
      <c r="F31" s="22"/>
      <c r="G31" s="22"/>
      <c r="H31" s="22"/>
      <c r="I31" s="22"/>
      <c r="J31" s="22"/>
      <c r="K31" s="22"/>
      <c r="L31" s="22"/>
    </row>
    <row r="32" customFormat="false" ht="66" hidden="false" customHeight="true" outlineLevel="0" collapsed="false">
      <c r="A32" s="23" t="s">
        <v>23</v>
      </c>
      <c r="B32" s="24" t="s">
        <v>48</v>
      </c>
      <c r="C32" s="17" t="n">
        <v>1</v>
      </c>
      <c r="D32" s="52" t="s">
        <v>50</v>
      </c>
      <c r="E32" s="17" t="s">
        <v>30</v>
      </c>
      <c r="F32" s="17" t="n">
        <v>18</v>
      </c>
      <c r="G32" s="17" t="n">
        <v>18</v>
      </c>
      <c r="H32" s="27" t="n">
        <v>18</v>
      </c>
      <c r="I32" s="27" t="n">
        <v>18</v>
      </c>
      <c r="J32" s="27" t="n">
        <v>18</v>
      </c>
      <c r="K32" s="27" t="n">
        <v>18</v>
      </c>
      <c r="L32" s="27" t="n">
        <v>18</v>
      </c>
    </row>
    <row r="33" customFormat="false" ht="79.2" hidden="false" customHeight="false" outlineLevel="0" collapsed="false">
      <c r="A33" s="23" t="s">
        <v>23</v>
      </c>
      <c r="B33" s="24" t="s">
        <v>48</v>
      </c>
      <c r="C33" s="17" t="n">
        <v>2</v>
      </c>
      <c r="D33" s="52" t="s">
        <v>51</v>
      </c>
      <c r="E33" s="17" t="s">
        <v>28</v>
      </c>
      <c r="F33" s="17" t="n">
        <v>5.8</v>
      </c>
      <c r="G33" s="17" t="n">
        <v>5.8</v>
      </c>
      <c r="H33" s="27" t="n">
        <v>5.8</v>
      </c>
      <c r="I33" s="27" t="n">
        <v>5.8</v>
      </c>
      <c r="J33" s="27" t="n">
        <v>5.8</v>
      </c>
      <c r="K33" s="27" t="n">
        <v>5.9</v>
      </c>
      <c r="L33" s="27" t="n">
        <v>5.9</v>
      </c>
    </row>
    <row r="34" customFormat="false" ht="26.4" hidden="false" customHeight="false" outlineLevel="0" collapsed="false">
      <c r="A34" s="23" t="s">
        <v>23</v>
      </c>
      <c r="B34" s="24" t="s">
        <v>48</v>
      </c>
      <c r="C34" s="17" t="n">
        <v>3</v>
      </c>
      <c r="D34" s="25" t="s">
        <v>52</v>
      </c>
      <c r="E34" s="17" t="s">
        <v>30</v>
      </c>
      <c r="F34" s="17" t="n">
        <v>9</v>
      </c>
      <c r="G34" s="17" t="n">
        <v>9</v>
      </c>
      <c r="H34" s="32" t="n">
        <v>8</v>
      </c>
      <c r="I34" s="32" t="n">
        <v>8</v>
      </c>
      <c r="J34" s="32" t="n">
        <v>8</v>
      </c>
      <c r="K34" s="32" t="n">
        <v>8</v>
      </c>
      <c r="L34" s="32" t="n">
        <v>8</v>
      </c>
    </row>
    <row r="35" customFormat="false" ht="14.4" hidden="false" customHeight="false" outlineLevel="0" collapsed="false">
      <c r="A35" s="23" t="s">
        <v>23</v>
      </c>
      <c r="B35" s="24" t="s">
        <v>48</v>
      </c>
      <c r="C35" s="17" t="n">
        <v>4</v>
      </c>
      <c r="D35" s="25" t="s">
        <v>53</v>
      </c>
      <c r="E35" s="17" t="s">
        <v>30</v>
      </c>
      <c r="F35" s="17" t="n">
        <v>2</v>
      </c>
      <c r="G35" s="17" t="n">
        <v>2</v>
      </c>
      <c r="H35" s="32" t="n">
        <v>2</v>
      </c>
      <c r="I35" s="32" t="n">
        <v>2</v>
      </c>
      <c r="J35" s="32" t="n">
        <v>2</v>
      </c>
      <c r="K35" s="32" t="n">
        <v>2</v>
      </c>
      <c r="L35" s="32" t="n">
        <v>2</v>
      </c>
    </row>
    <row r="36" customFormat="false" ht="14.4" hidden="false" customHeight="false" outlineLevel="0" collapsed="false">
      <c r="A36" s="16" t="s">
        <v>23</v>
      </c>
      <c r="B36" s="20" t="s">
        <v>54</v>
      </c>
      <c r="C36" s="21"/>
      <c r="D36" s="22" t="s">
        <v>55</v>
      </c>
      <c r="E36" s="22"/>
      <c r="F36" s="22"/>
      <c r="G36" s="22"/>
      <c r="H36" s="22"/>
      <c r="I36" s="22"/>
      <c r="J36" s="22"/>
      <c r="K36" s="22"/>
      <c r="L36" s="22"/>
    </row>
    <row r="37" customFormat="false" ht="66" hidden="false" customHeight="false" outlineLevel="0" collapsed="false">
      <c r="A37" s="23" t="s">
        <v>23</v>
      </c>
      <c r="B37" s="24" t="s">
        <v>54</v>
      </c>
      <c r="C37" s="17" t="n">
        <v>1</v>
      </c>
      <c r="D37" s="25" t="s">
        <v>56</v>
      </c>
      <c r="E37" s="17" t="s">
        <v>28</v>
      </c>
      <c r="F37" s="17" t="n">
        <v>28.12</v>
      </c>
      <c r="G37" s="17" t="n">
        <v>20.8</v>
      </c>
      <c r="H37" s="53" t="n">
        <v>22.3</v>
      </c>
      <c r="I37" s="35" t="n">
        <v>25.5</v>
      </c>
      <c r="J37" s="35" t="n">
        <v>26</v>
      </c>
      <c r="K37" s="35" t="n">
        <v>26</v>
      </c>
      <c r="L37" s="35" t="n">
        <v>26.5</v>
      </c>
    </row>
    <row r="38" customFormat="false" ht="132" hidden="false" customHeight="false" outlineLevel="0" collapsed="false">
      <c r="A38" s="23" t="s">
        <v>23</v>
      </c>
      <c r="B38" s="24" t="s">
        <v>54</v>
      </c>
      <c r="C38" s="17" t="n">
        <v>2</v>
      </c>
      <c r="D38" s="25" t="s">
        <v>57</v>
      </c>
      <c r="E38" s="17" t="s">
        <v>28</v>
      </c>
      <c r="F38" s="17" t="n">
        <v>12.16</v>
      </c>
      <c r="G38" s="17" t="n">
        <v>10.7</v>
      </c>
      <c r="H38" s="27" t="n">
        <v>39.3</v>
      </c>
      <c r="I38" s="37" t="n">
        <v>30</v>
      </c>
      <c r="J38" s="37" t="n">
        <v>30</v>
      </c>
      <c r="K38" s="37" t="n">
        <v>31</v>
      </c>
      <c r="L38" s="37" t="n">
        <v>32</v>
      </c>
    </row>
    <row r="39" customFormat="false" ht="97.5" hidden="false" customHeight="true" outlineLevel="0" collapsed="false">
      <c r="A39" s="23" t="s">
        <v>23</v>
      </c>
      <c r="B39" s="24" t="s">
        <v>54</v>
      </c>
      <c r="C39" s="17" t="n">
        <v>3</v>
      </c>
      <c r="D39" s="25" t="s">
        <v>58</v>
      </c>
      <c r="E39" s="17" t="s">
        <v>28</v>
      </c>
      <c r="F39" s="17" t="n">
        <v>100</v>
      </c>
      <c r="G39" s="17" t="n">
        <v>100</v>
      </c>
      <c r="H39" s="27" t="n">
        <v>100</v>
      </c>
      <c r="I39" s="37" t="n">
        <v>100</v>
      </c>
      <c r="J39" s="37" t="n">
        <v>100</v>
      </c>
      <c r="K39" s="37" t="n">
        <v>100</v>
      </c>
      <c r="L39" s="37" t="n">
        <v>100</v>
      </c>
    </row>
    <row r="40" customFormat="false" ht="79.2" hidden="false" customHeight="false" outlineLevel="0" collapsed="false">
      <c r="A40" s="23" t="s">
        <v>23</v>
      </c>
      <c r="B40" s="24" t="s">
        <v>54</v>
      </c>
      <c r="C40" s="17" t="n">
        <v>4</v>
      </c>
      <c r="D40" s="25" t="s">
        <v>59</v>
      </c>
      <c r="E40" s="17" t="s">
        <v>28</v>
      </c>
      <c r="F40" s="54" t="n">
        <v>100</v>
      </c>
      <c r="G40" s="54" t="n">
        <v>100</v>
      </c>
      <c r="H40" s="27" t="n">
        <v>100</v>
      </c>
      <c r="I40" s="55" t="n">
        <v>100</v>
      </c>
      <c r="J40" s="55" t="n">
        <v>100</v>
      </c>
      <c r="K40" s="55" t="n">
        <v>100</v>
      </c>
      <c r="L40" s="55" t="n">
        <v>100</v>
      </c>
    </row>
    <row r="41" customFormat="false" ht="66" hidden="false" customHeight="false" outlineLevel="0" collapsed="false">
      <c r="A41" s="23" t="s">
        <v>23</v>
      </c>
      <c r="B41" s="24" t="s">
        <v>54</v>
      </c>
      <c r="C41" s="17" t="n">
        <v>5</v>
      </c>
      <c r="D41" s="25" t="s">
        <v>60</v>
      </c>
      <c r="E41" s="56" t="s">
        <v>61</v>
      </c>
      <c r="F41" s="57" t="n">
        <v>30691.2</v>
      </c>
      <c r="G41" s="57" t="n">
        <v>31900.782</v>
      </c>
      <c r="H41" s="58" t="n">
        <v>30708.85</v>
      </c>
      <c r="I41" s="57" t="n">
        <v>35373.5</v>
      </c>
      <c r="J41" s="59" t="n">
        <v>38203</v>
      </c>
      <c r="K41" s="60" t="n">
        <v>40495</v>
      </c>
      <c r="L41" s="60" t="n">
        <v>42925</v>
      </c>
    </row>
    <row r="42" customFormat="false" ht="125.4" hidden="false" customHeight="true" outlineLevel="0" collapsed="false">
      <c r="A42" s="23" t="s">
        <v>23</v>
      </c>
      <c r="B42" s="24" t="s">
        <v>54</v>
      </c>
      <c r="C42" s="17" t="n">
        <v>6</v>
      </c>
      <c r="D42" s="25" t="s">
        <v>62</v>
      </c>
      <c r="E42" s="17" t="s">
        <v>30</v>
      </c>
      <c r="F42" s="17" t="s">
        <v>42</v>
      </c>
      <c r="G42" s="17" t="s">
        <v>42</v>
      </c>
      <c r="H42" s="27" t="n">
        <v>3</v>
      </c>
      <c r="I42" s="61" t="n">
        <v>2</v>
      </c>
      <c r="J42" s="61" t="n">
        <v>3</v>
      </c>
      <c r="K42" s="61" t="n">
        <v>3</v>
      </c>
      <c r="L42" s="61" t="n">
        <v>3</v>
      </c>
    </row>
    <row r="43" customFormat="false" ht="39.6" hidden="false" customHeight="false" outlineLevel="0" collapsed="false">
      <c r="A43" s="23" t="s">
        <v>23</v>
      </c>
      <c r="B43" s="24" t="s">
        <v>54</v>
      </c>
      <c r="C43" s="17" t="n">
        <v>7</v>
      </c>
      <c r="D43" s="62" t="s">
        <v>63</v>
      </c>
      <c r="E43" s="54" t="s">
        <v>28</v>
      </c>
      <c r="F43" s="54" t="s">
        <v>42</v>
      </c>
      <c r="G43" s="54" t="s">
        <v>42</v>
      </c>
      <c r="H43" s="27" t="n">
        <v>90</v>
      </c>
      <c r="I43" s="55" t="n">
        <v>90</v>
      </c>
      <c r="J43" s="55" t="n">
        <v>90</v>
      </c>
      <c r="K43" s="55" t="n">
        <v>90</v>
      </c>
      <c r="L43" s="55" t="n">
        <v>90</v>
      </c>
    </row>
    <row r="44" customFormat="false" ht="86.25" hidden="false" customHeight="true" outlineLevel="0" collapsed="false">
      <c r="A44" s="23" t="s">
        <v>23</v>
      </c>
      <c r="B44" s="24" t="s">
        <v>54</v>
      </c>
      <c r="C44" s="17" t="n">
        <v>8</v>
      </c>
      <c r="D44" s="28" t="s">
        <v>64</v>
      </c>
      <c r="E44" s="27" t="s">
        <v>28</v>
      </c>
      <c r="F44" s="48" t="n">
        <v>50</v>
      </c>
      <c r="G44" s="48" t="n">
        <v>37.5</v>
      </c>
      <c r="H44" s="27" t="n">
        <v>37.5</v>
      </c>
      <c r="I44" s="48" t="n">
        <v>37.5</v>
      </c>
      <c r="J44" s="48" t="n">
        <v>37.5</v>
      </c>
      <c r="K44" s="27" t="n">
        <v>37.5</v>
      </c>
      <c r="L44" s="27" t="n">
        <v>37.5</v>
      </c>
    </row>
    <row r="45" customFormat="false" ht="14.4" hidden="false" customHeight="false" outlineLevel="0" collapsed="false">
      <c r="B45" s="63"/>
      <c r="C45" s="63"/>
      <c r="D45" s="63"/>
      <c r="E45" s="63"/>
      <c r="F45" s="63"/>
      <c r="G45" s="63"/>
      <c r="H45" s="63"/>
      <c r="I45" s="63"/>
    </row>
    <row r="46" customFormat="false" ht="14.4" hidden="false" customHeight="false" outlineLevel="0" collapsed="false">
      <c r="B46" s="63"/>
      <c r="C46" s="63"/>
      <c r="D46" s="63"/>
      <c r="E46" s="63"/>
      <c r="F46" s="63"/>
      <c r="G46" s="63"/>
      <c r="H46" s="63"/>
      <c r="I46" s="63"/>
    </row>
    <row r="47" customFormat="false" ht="14.4" hidden="false" customHeight="false" outlineLevel="0" collapsed="false">
      <c r="B47" s="63"/>
      <c r="C47" s="63"/>
      <c r="D47" s="63"/>
      <c r="E47" s="63"/>
      <c r="F47" s="63"/>
      <c r="G47" s="63"/>
      <c r="H47" s="63"/>
      <c r="I47" s="63"/>
    </row>
    <row r="48" customFormat="false" ht="14.4" hidden="false" customHeight="false" outlineLevel="0" collapsed="false">
      <c r="B48" s="63"/>
      <c r="C48" s="63"/>
      <c r="D48" s="63"/>
      <c r="E48" s="63"/>
      <c r="F48" s="63"/>
      <c r="G48" s="63"/>
      <c r="H48" s="63"/>
      <c r="I48" s="63"/>
    </row>
    <row r="49" customFormat="false" ht="14.4" hidden="false" customHeight="false" outlineLevel="0" collapsed="false">
      <c r="B49" s="63"/>
      <c r="C49" s="63"/>
      <c r="D49" s="63"/>
      <c r="E49" s="63"/>
      <c r="F49" s="63"/>
      <c r="G49" s="63"/>
      <c r="H49" s="63"/>
      <c r="I49" s="63"/>
    </row>
  </sheetData>
  <mergeCells count="17">
    <mergeCell ref="H1:K1"/>
    <mergeCell ref="H2:L2"/>
    <mergeCell ref="H4:K4"/>
    <mergeCell ref="H5:L5"/>
    <mergeCell ref="H7:K7"/>
    <mergeCell ref="A9:L9"/>
    <mergeCell ref="A11:B12"/>
    <mergeCell ref="C11:C13"/>
    <mergeCell ref="D11:D13"/>
    <mergeCell ref="E11:E13"/>
    <mergeCell ref="F11:L11"/>
    <mergeCell ref="D14:L14"/>
    <mergeCell ref="D15:L15"/>
    <mergeCell ref="D20:L20"/>
    <mergeCell ref="D29:L29"/>
    <mergeCell ref="D31:L31"/>
    <mergeCell ref="D36:L3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015625" defaultRowHeight="14.4" zeroHeight="false" outlineLevelRow="0" outlineLevelCol="0"/>
  <cols>
    <col collapsed="false" customWidth="true" hidden="false" outlineLevel="0" max="1" min="1" style="64" width="3.55"/>
    <col collapsed="false" customWidth="true" hidden="false" outlineLevel="0" max="2" min="2" style="64" width="2.99"/>
    <col collapsed="false" customWidth="true" hidden="false" outlineLevel="0" max="3" min="3" style="64" width="3.55"/>
    <col collapsed="false" customWidth="true" hidden="false" outlineLevel="0" max="4" min="4" style="64" width="4.33"/>
    <col collapsed="false" customWidth="true" hidden="false" outlineLevel="0" max="5" min="5" style="64" width="35.32"/>
    <col collapsed="false" customWidth="true" hidden="false" outlineLevel="0" max="6" min="6" style="65" width="18.99"/>
    <col collapsed="false" customWidth="true" hidden="false" outlineLevel="0" max="7" min="7" style="64" width="11.87"/>
    <col collapsed="false" customWidth="true" hidden="false" outlineLevel="0" max="8" min="8" style="64" width="30.87"/>
    <col collapsed="false" customWidth="true" hidden="false" outlineLevel="0" max="9" min="9" style="64" width="13.33"/>
    <col collapsed="false" customWidth="false" hidden="false" outlineLevel="0" max="257" min="10" style="64" width="9.1"/>
  </cols>
  <sheetData>
    <row r="1" customFormat="false" ht="14.4" hidden="false" customHeight="false" outlineLevel="0" collapsed="false">
      <c r="A1" s="3"/>
      <c r="B1" s="3"/>
      <c r="C1" s="3"/>
      <c r="D1" s="3"/>
      <c r="E1" s="3"/>
      <c r="F1" s="66"/>
      <c r="G1" s="3" t="s">
        <v>65</v>
      </c>
      <c r="H1" s="67"/>
      <c r="I1" s="67"/>
    </row>
    <row r="2" customFormat="false" ht="43.2" hidden="false" customHeight="true" outlineLevel="0" collapsed="false">
      <c r="A2" s="3"/>
      <c r="B2" s="3"/>
      <c r="C2" s="3"/>
      <c r="D2" s="3"/>
      <c r="E2" s="3"/>
      <c r="F2" s="66"/>
      <c r="G2" s="5" t="s">
        <v>66</v>
      </c>
      <c r="H2" s="5"/>
      <c r="I2" s="5"/>
      <c r="J2" s="67"/>
      <c r="K2" s="67"/>
    </row>
    <row r="3" customFormat="false" ht="14.4" hidden="false" customHeight="false" outlineLevel="0" collapsed="false">
      <c r="A3" s="3"/>
      <c r="B3" s="3"/>
      <c r="C3" s="3"/>
      <c r="D3" s="3"/>
      <c r="E3" s="3"/>
      <c r="F3" s="66"/>
      <c r="G3" s="7"/>
      <c r="H3" s="7"/>
      <c r="I3" s="7"/>
      <c r="J3" s="7"/>
      <c r="K3" s="1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8"/>
      <c r="H4" s="8"/>
      <c r="I4" s="30"/>
      <c r="J4" s="30"/>
      <c r="K4" s="1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 t="s">
        <v>0</v>
      </c>
      <c r="H5" s="67"/>
      <c r="I5" s="67"/>
      <c r="J5" s="30"/>
      <c r="K5" s="1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67" t="s">
        <v>3</v>
      </c>
      <c r="H6" s="67"/>
      <c r="I6" s="67"/>
      <c r="J6" s="30"/>
      <c r="K6" s="1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7" t="s">
        <v>4</v>
      </c>
      <c r="H7" s="7"/>
      <c r="I7" s="7"/>
      <c r="J7" s="30"/>
      <c r="K7" s="1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8" t="s">
        <v>5</v>
      </c>
      <c r="H8" s="8"/>
      <c r="I8" s="30"/>
      <c r="J8" s="30"/>
      <c r="K8" s="1"/>
    </row>
    <row r="9" customFormat="false" ht="14.4" hidden="false" customHeight="false" outlineLevel="0" collapsed="false">
      <c r="A9" s="68"/>
      <c r="B9" s="68"/>
      <c r="C9" s="68"/>
      <c r="D9" s="69"/>
      <c r="E9" s="69"/>
      <c r="F9" s="69"/>
      <c r="G9" s="69"/>
      <c r="H9" s="69"/>
      <c r="I9" s="70"/>
      <c r="J9" s="71"/>
    </row>
    <row r="10" customFormat="false" ht="14.4" hidden="false" customHeight="false" outlineLevel="0" collapsed="false">
      <c r="A10" s="9" t="s">
        <v>67</v>
      </c>
      <c r="B10" s="9"/>
      <c r="C10" s="9"/>
      <c r="D10" s="9"/>
      <c r="E10" s="9"/>
      <c r="F10" s="9"/>
      <c r="G10" s="9"/>
      <c r="H10" s="9"/>
      <c r="I10" s="9"/>
      <c r="J10" s="71"/>
    </row>
    <row r="11" customFormat="false" ht="14.4" hidden="false" customHeight="false" outlineLevel="0" collapsed="false">
      <c r="A11" s="68"/>
      <c r="B11" s="68"/>
      <c r="C11" s="68"/>
      <c r="D11" s="69"/>
      <c r="E11" s="69"/>
      <c r="F11" s="69"/>
      <c r="G11" s="69"/>
      <c r="H11" s="69"/>
      <c r="I11" s="69"/>
      <c r="J11" s="71"/>
    </row>
    <row r="12" customFormat="false" ht="21" hidden="false" customHeight="true" outlineLevel="0" collapsed="false">
      <c r="A12" s="12" t="s">
        <v>7</v>
      </c>
      <c r="B12" s="12"/>
      <c r="C12" s="12"/>
      <c r="D12" s="12"/>
      <c r="E12" s="12" t="s">
        <v>68</v>
      </c>
      <c r="F12" s="12" t="s">
        <v>69</v>
      </c>
      <c r="G12" s="12" t="s">
        <v>70</v>
      </c>
      <c r="H12" s="12" t="s">
        <v>71</v>
      </c>
      <c r="I12" s="12" t="s">
        <v>72</v>
      </c>
      <c r="J12" s="71"/>
    </row>
    <row r="13" customFormat="false" ht="26.25" hidden="false" customHeight="true" outlineLevel="0" collapsed="false">
      <c r="A13" s="12" t="s">
        <v>18</v>
      </c>
      <c r="B13" s="12" t="s">
        <v>19</v>
      </c>
      <c r="C13" s="12" t="s">
        <v>73</v>
      </c>
      <c r="D13" s="12" t="s">
        <v>74</v>
      </c>
      <c r="E13" s="12"/>
      <c r="F13" s="12"/>
      <c r="G13" s="12"/>
      <c r="H13" s="12"/>
      <c r="I13" s="12"/>
      <c r="J13" s="71"/>
    </row>
    <row r="14" customFormat="false" ht="26.25" hidden="false" customHeight="true" outlineLevel="0" collapsed="false">
      <c r="A14" s="72" t="s">
        <v>23</v>
      </c>
      <c r="B14" s="72" t="s">
        <v>25</v>
      </c>
      <c r="C14" s="72"/>
      <c r="D14" s="72"/>
      <c r="E14" s="73" t="s">
        <v>75</v>
      </c>
      <c r="F14" s="74"/>
      <c r="G14" s="74"/>
      <c r="H14" s="74"/>
      <c r="I14" s="74"/>
      <c r="J14" s="71"/>
    </row>
    <row r="15" customFormat="false" ht="21.6" hidden="false" customHeight="false" outlineLevel="0" collapsed="false">
      <c r="A15" s="75" t="s">
        <v>23</v>
      </c>
      <c r="B15" s="75" t="s">
        <v>25</v>
      </c>
      <c r="C15" s="75" t="s">
        <v>76</v>
      </c>
      <c r="D15" s="75"/>
      <c r="E15" s="73" t="s">
        <v>77</v>
      </c>
      <c r="F15" s="76"/>
      <c r="G15" s="77"/>
      <c r="H15" s="77"/>
      <c r="I15" s="77"/>
      <c r="J15" s="71"/>
    </row>
    <row r="16" customFormat="false" ht="97.2" hidden="false" customHeight="false" outlineLevel="0" collapsed="false">
      <c r="A16" s="75" t="s">
        <v>23</v>
      </c>
      <c r="B16" s="75" t="s">
        <v>25</v>
      </c>
      <c r="C16" s="75" t="s">
        <v>76</v>
      </c>
      <c r="D16" s="75" t="s">
        <v>76</v>
      </c>
      <c r="E16" s="78" t="s">
        <v>78</v>
      </c>
      <c r="F16" s="79" t="s">
        <v>79</v>
      </c>
      <c r="G16" s="80" t="s">
        <v>80</v>
      </c>
      <c r="H16" s="78" t="s">
        <v>81</v>
      </c>
      <c r="I16" s="79" t="s">
        <v>82</v>
      </c>
      <c r="J16" s="71"/>
    </row>
    <row r="17" customFormat="false" ht="86.4" hidden="false" customHeight="false" outlineLevel="0" collapsed="false">
      <c r="A17" s="75" t="s">
        <v>23</v>
      </c>
      <c r="B17" s="75" t="s">
        <v>25</v>
      </c>
      <c r="C17" s="75" t="s">
        <v>76</v>
      </c>
      <c r="D17" s="75" t="s">
        <v>83</v>
      </c>
      <c r="E17" s="78" t="s">
        <v>84</v>
      </c>
      <c r="F17" s="79" t="s">
        <v>79</v>
      </c>
      <c r="G17" s="80" t="s">
        <v>80</v>
      </c>
      <c r="H17" s="78" t="s">
        <v>85</v>
      </c>
      <c r="I17" s="79" t="s">
        <v>86</v>
      </c>
      <c r="J17" s="71"/>
    </row>
    <row r="18" customFormat="false" ht="86.4" hidden="false" customHeight="false" outlineLevel="0" collapsed="false">
      <c r="A18" s="75" t="s">
        <v>23</v>
      </c>
      <c r="B18" s="75" t="s">
        <v>25</v>
      </c>
      <c r="C18" s="75" t="s">
        <v>76</v>
      </c>
      <c r="D18" s="75" t="s">
        <v>23</v>
      </c>
      <c r="E18" s="78" t="s">
        <v>87</v>
      </c>
      <c r="F18" s="79" t="s">
        <v>79</v>
      </c>
      <c r="G18" s="80" t="s">
        <v>80</v>
      </c>
      <c r="H18" s="78" t="s">
        <v>88</v>
      </c>
      <c r="I18" s="79" t="s">
        <v>82</v>
      </c>
      <c r="J18" s="71"/>
    </row>
    <row r="19" customFormat="false" ht="54" hidden="false" customHeight="false" outlineLevel="0" collapsed="false">
      <c r="A19" s="75" t="s">
        <v>23</v>
      </c>
      <c r="B19" s="75" t="s">
        <v>25</v>
      </c>
      <c r="C19" s="75" t="s">
        <v>83</v>
      </c>
      <c r="D19" s="75"/>
      <c r="E19" s="73" t="s">
        <v>89</v>
      </c>
      <c r="F19" s="79"/>
      <c r="G19" s="80"/>
      <c r="H19" s="78"/>
      <c r="I19" s="79"/>
      <c r="J19" s="71"/>
    </row>
    <row r="20" customFormat="false" ht="86.4" hidden="false" customHeight="false" outlineLevel="0" collapsed="false">
      <c r="A20" s="75" t="s">
        <v>23</v>
      </c>
      <c r="B20" s="75" t="s">
        <v>25</v>
      </c>
      <c r="C20" s="75" t="s">
        <v>83</v>
      </c>
      <c r="D20" s="75" t="s">
        <v>76</v>
      </c>
      <c r="E20" s="78" t="s">
        <v>90</v>
      </c>
      <c r="F20" s="79" t="s">
        <v>79</v>
      </c>
      <c r="G20" s="79" t="s">
        <v>80</v>
      </c>
      <c r="H20" s="78" t="s">
        <v>91</v>
      </c>
      <c r="I20" s="81" t="s">
        <v>92</v>
      </c>
      <c r="J20" s="71"/>
    </row>
    <row r="21" customFormat="false" ht="21.6" hidden="false" customHeight="false" outlineLevel="0" collapsed="false">
      <c r="A21" s="75" t="s">
        <v>23</v>
      </c>
      <c r="B21" s="75" t="s">
        <v>25</v>
      </c>
      <c r="C21" s="75" t="s">
        <v>23</v>
      </c>
      <c r="D21" s="75"/>
      <c r="E21" s="73" t="s">
        <v>93</v>
      </c>
      <c r="F21" s="79"/>
      <c r="G21" s="79"/>
      <c r="H21" s="78"/>
      <c r="I21" s="81"/>
      <c r="J21" s="71"/>
    </row>
    <row r="22" customFormat="false" ht="86.4" hidden="false" customHeight="false" outlineLevel="0" collapsed="false">
      <c r="A22" s="75" t="s">
        <v>23</v>
      </c>
      <c r="B22" s="75" t="s">
        <v>25</v>
      </c>
      <c r="C22" s="75" t="s">
        <v>23</v>
      </c>
      <c r="D22" s="75" t="s">
        <v>76</v>
      </c>
      <c r="E22" s="78" t="s">
        <v>94</v>
      </c>
      <c r="F22" s="79" t="s">
        <v>79</v>
      </c>
      <c r="G22" s="80" t="s">
        <v>80</v>
      </c>
      <c r="H22" s="78" t="s">
        <v>95</v>
      </c>
      <c r="I22" s="82" t="s">
        <v>86</v>
      </c>
      <c r="J22" s="71"/>
    </row>
    <row r="23" customFormat="false" ht="86.4" hidden="false" customHeight="false" outlineLevel="0" collapsed="false">
      <c r="A23" s="75" t="s">
        <v>23</v>
      </c>
      <c r="B23" s="75" t="s">
        <v>25</v>
      </c>
      <c r="C23" s="75" t="s">
        <v>23</v>
      </c>
      <c r="D23" s="75" t="s">
        <v>83</v>
      </c>
      <c r="E23" s="78" t="s">
        <v>96</v>
      </c>
      <c r="F23" s="79" t="s">
        <v>79</v>
      </c>
      <c r="G23" s="80" t="s">
        <v>80</v>
      </c>
      <c r="H23" s="83" t="s">
        <v>97</v>
      </c>
      <c r="I23" s="84" t="s">
        <v>98</v>
      </c>
      <c r="J23" s="71"/>
    </row>
    <row r="24" customFormat="false" ht="86.4" hidden="false" customHeight="false" outlineLevel="0" collapsed="false">
      <c r="A24" s="75" t="s">
        <v>23</v>
      </c>
      <c r="B24" s="75" t="s">
        <v>25</v>
      </c>
      <c r="C24" s="75" t="s">
        <v>23</v>
      </c>
      <c r="D24" s="75" t="s">
        <v>23</v>
      </c>
      <c r="E24" s="78" t="s">
        <v>99</v>
      </c>
      <c r="F24" s="79" t="s">
        <v>79</v>
      </c>
      <c r="G24" s="80" t="s">
        <v>80</v>
      </c>
      <c r="H24" s="83" t="s">
        <v>100</v>
      </c>
      <c r="I24" s="84" t="s">
        <v>86</v>
      </c>
      <c r="J24" s="71"/>
    </row>
    <row r="25" customFormat="false" ht="21.6" hidden="false" customHeight="false" outlineLevel="0" collapsed="false">
      <c r="A25" s="75" t="s">
        <v>23</v>
      </c>
      <c r="B25" s="75" t="s">
        <v>25</v>
      </c>
      <c r="C25" s="75" t="s">
        <v>101</v>
      </c>
      <c r="D25" s="75"/>
      <c r="E25" s="73" t="s">
        <v>102</v>
      </c>
      <c r="F25" s="79"/>
      <c r="G25" s="79"/>
      <c r="H25" s="78"/>
      <c r="I25" s="85"/>
      <c r="J25" s="71"/>
    </row>
    <row r="26" customFormat="false" ht="108" hidden="false" customHeight="false" outlineLevel="0" collapsed="false">
      <c r="A26" s="75" t="s">
        <v>23</v>
      </c>
      <c r="B26" s="75" t="s">
        <v>25</v>
      </c>
      <c r="C26" s="75" t="s">
        <v>101</v>
      </c>
      <c r="D26" s="75" t="s">
        <v>76</v>
      </c>
      <c r="E26" s="78" t="s">
        <v>103</v>
      </c>
      <c r="F26" s="79" t="s">
        <v>79</v>
      </c>
      <c r="G26" s="80" t="s">
        <v>80</v>
      </c>
      <c r="H26" s="78" t="s">
        <v>104</v>
      </c>
      <c r="I26" s="81" t="s">
        <v>105</v>
      </c>
      <c r="J26" s="71"/>
    </row>
    <row r="27" customFormat="false" ht="21.6" hidden="false" customHeight="false" outlineLevel="0" collapsed="false">
      <c r="A27" s="75" t="s">
        <v>23</v>
      </c>
      <c r="B27" s="75" t="s">
        <v>25</v>
      </c>
      <c r="C27" s="75" t="s">
        <v>106</v>
      </c>
      <c r="D27" s="75"/>
      <c r="E27" s="73" t="s">
        <v>107</v>
      </c>
      <c r="F27" s="79"/>
      <c r="G27" s="86"/>
      <c r="H27" s="78"/>
      <c r="I27" s="87"/>
      <c r="J27" s="71"/>
    </row>
    <row r="28" customFormat="false" ht="86.4" hidden="false" customHeight="false" outlineLevel="0" collapsed="false">
      <c r="A28" s="75" t="s">
        <v>23</v>
      </c>
      <c r="B28" s="75" t="s">
        <v>25</v>
      </c>
      <c r="C28" s="75" t="s">
        <v>106</v>
      </c>
      <c r="D28" s="75" t="s">
        <v>76</v>
      </c>
      <c r="E28" s="83" t="s">
        <v>108</v>
      </c>
      <c r="F28" s="79" t="s">
        <v>79</v>
      </c>
      <c r="G28" s="80" t="s">
        <v>80</v>
      </c>
      <c r="H28" s="78" t="s">
        <v>109</v>
      </c>
      <c r="I28" s="81" t="s">
        <v>105</v>
      </c>
      <c r="J28" s="71"/>
      <c r="K28" s="71"/>
    </row>
    <row r="29" customFormat="false" ht="86.4" hidden="false" customHeight="false" outlineLevel="0" collapsed="false">
      <c r="A29" s="75" t="s">
        <v>23</v>
      </c>
      <c r="B29" s="75" t="s">
        <v>25</v>
      </c>
      <c r="C29" s="75" t="s">
        <v>110</v>
      </c>
      <c r="D29" s="75"/>
      <c r="E29" s="88" t="s">
        <v>111</v>
      </c>
      <c r="F29" s="79" t="s">
        <v>79</v>
      </c>
      <c r="G29" s="80" t="s">
        <v>112</v>
      </c>
      <c r="H29" s="78" t="s">
        <v>113</v>
      </c>
      <c r="I29" s="81" t="s">
        <v>114</v>
      </c>
      <c r="J29" s="71"/>
      <c r="K29" s="71"/>
    </row>
    <row r="30" customFormat="false" ht="86.4" hidden="false" customHeight="false" outlineLevel="0" collapsed="false">
      <c r="A30" s="75" t="s">
        <v>23</v>
      </c>
      <c r="B30" s="75" t="s">
        <v>25</v>
      </c>
      <c r="C30" s="75" t="s">
        <v>115</v>
      </c>
      <c r="D30" s="75"/>
      <c r="E30" s="73" t="s">
        <v>116</v>
      </c>
      <c r="F30" s="79" t="s">
        <v>79</v>
      </c>
      <c r="G30" s="80" t="s">
        <v>117</v>
      </c>
      <c r="H30" s="78" t="s">
        <v>118</v>
      </c>
      <c r="I30" s="81" t="s">
        <v>119</v>
      </c>
      <c r="J30" s="71"/>
      <c r="K30" s="71"/>
    </row>
    <row r="31" customFormat="false" ht="32.4" hidden="false" customHeight="false" outlineLevel="0" collapsed="false">
      <c r="A31" s="89" t="s">
        <v>23</v>
      </c>
      <c r="B31" s="89" t="s">
        <v>34</v>
      </c>
      <c r="C31" s="89"/>
      <c r="D31" s="90"/>
      <c r="E31" s="91" t="s">
        <v>120</v>
      </c>
      <c r="F31" s="92"/>
      <c r="G31" s="93"/>
      <c r="H31" s="94"/>
      <c r="I31" s="95"/>
    </row>
    <row r="32" customFormat="false" ht="21.6" hidden="false" customHeight="false" outlineLevel="0" collapsed="false">
      <c r="A32" s="75" t="s">
        <v>23</v>
      </c>
      <c r="B32" s="75" t="s">
        <v>34</v>
      </c>
      <c r="C32" s="75" t="s">
        <v>76</v>
      </c>
      <c r="D32" s="75"/>
      <c r="E32" s="73" t="s">
        <v>121</v>
      </c>
      <c r="F32" s="96"/>
      <c r="G32" s="79"/>
      <c r="H32" s="78"/>
      <c r="I32" s="81"/>
    </row>
    <row r="33" customFormat="false" ht="86.4" hidden="false" customHeight="false" outlineLevel="0" collapsed="false">
      <c r="A33" s="75" t="s">
        <v>23</v>
      </c>
      <c r="B33" s="75" t="s">
        <v>34</v>
      </c>
      <c r="C33" s="75" t="s">
        <v>76</v>
      </c>
      <c r="D33" s="75" t="s">
        <v>76</v>
      </c>
      <c r="E33" s="78" t="s">
        <v>122</v>
      </c>
      <c r="F33" s="79" t="s">
        <v>79</v>
      </c>
      <c r="G33" s="80" t="s">
        <v>80</v>
      </c>
      <c r="H33" s="97" t="s">
        <v>123</v>
      </c>
      <c r="I33" s="82" t="s">
        <v>124</v>
      </c>
    </row>
    <row r="34" customFormat="false" ht="86.4" hidden="false" customHeight="false" outlineLevel="0" collapsed="false">
      <c r="A34" s="75" t="s">
        <v>23</v>
      </c>
      <c r="B34" s="75" t="s">
        <v>34</v>
      </c>
      <c r="C34" s="75" t="s">
        <v>76</v>
      </c>
      <c r="D34" s="75" t="s">
        <v>83</v>
      </c>
      <c r="E34" s="78" t="s">
        <v>125</v>
      </c>
      <c r="F34" s="79" t="s">
        <v>126</v>
      </c>
      <c r="G34" s="80" t="s">
        <v>80</v>
      </c>
      <c r="H34" s="97" t="s">
        <v>123</v>
      </c>
      <c r="I34" s="82" t="s">
        <v>124</v>
      </c>
    </row>
    <row r="35" customFormat="false" ht="86.4" hidden="false" customHeight="false" outlineLevel="0" collapsed="false">
      <c r="A35" s="75" t="s">
        <v>23</v>
      </c>
      <c r="B35" s="75" t="s">
        <v>34</v>
      </c>
      <c r="C35" s="75" t="s">
        <v>76</v>
      </c>
      <c r="D35" s="75" t="s">
        <v>23</v>
      </c>
      <c r="E35" s="78" t="s">
        <v>127</v>
      </c>
      <c r="F35" s="79" t="s">
        <v>79</v>
      </c>
      <c r="G35" s="80" t="s">
        <v>80</v>
      </c>
      <c r="H35" s="97" t="s">
        <v>123</v>
      </c>
      <c r="I35" s="81" t="s">
        <v>128</v>
      </c>
    </row>
    <row r="36" customFormat="false" ht="86.4" hidden="false" customHeight="false" outlineLevel="0" collapsed="false">
      <c r="A36" s="75" t="s">
        <v>23</v>
      </c>
      <c r="B36" s="75" t="s">
        <v>34</v>
      </c>
      <c r="C36" s="75" t="s">
        <v>76</v>
      </c>
      <c r="D36" s="75" t="s">
        <v>101</v>
      </c>
      <c r="E36" s="78" t="s">
        <v>129</v>
      </c>
      <c r="F36" s="79" t="s">
        <v>79</v>
      </c>
      <c r="G36" s="80" t="s">
        <v>80</v>
      </c>
      <c r="H36" s="78" t="s">
        <v>130</v>
      </c>
      <c r="I36" s="85" t="s">
        <v>131</v>
      </c>
    </row>
    <row r="37" customFormat="false" ht="86.4" hidden="false" customHeight="false" outlineLevel="0" collapsed="false">
      <c r="A37" s="75" t="s">
        <v>23</v>
      </c>
      <c r="B37" s="75" t="s">
        <v>34</v>
      </c>
      <c r="C37" s="75" t="s">
        <v>76</v>
      </c>
      <c r="D37" s="75" t="s">
        <v>106</v>
      </c>
      <c r="E37" s="78" t="s">
        <v>132</v>
      </c>
      <c r="F37" s="79" t="s">
        <v>79</v>
      </c>
      <c r="G37" s="80" t="s">
        <v>80</v>
      </c>
      <c r="H37" s="78" t="s">
        <v>133</v>
      </c>
      <c r="I37" s="81" t="s">
        <v>134</v>
      </c>
    </row>
    <row r="38" customFormat="false" ht="86.4" hidden="false" customHeight="false" outlineLevel="0" collapsed="false">
      <c r="A38" s="75" t="s">
        <v>23</v>
      </c>
      <c r="B38" s="75" t="s">
        <v>34</v>
      </c>
      <c r="C38" s="75" t="s">
        <v>76</v>
      </c>
      <c r="D38" s="75" t="s">
        <v>110</v>
      </c>
      <c r="E38" s="78" t="s">
        <v>135</v>
      </c>
      <c r="F38" s="79" t="s">
        <v>79</v>
      </c>
      <c r="G38" s="80" t="s">
        <v>80</v>
      </c>
      <c r="H38" s="78" t="s">
        <v>136</v>
      </c>
      <c r="I38" s="81" t="s">
        <v>134</v>
      </c>
    </row>
    <row r="39" customFormat="false" ht="14.4" hidden="false" customHeight="false" outlineLevel="0" collapsed="false">
      <c r="A39" s="75" t="s">
        <v>23</v>
      </c>
      <c r="B39" s="75" t="s">
        <v>34</v>
      </c>
      <c r="C39" s="75" t="s">
        <v>83</v>
      </c>
      <c r="D39" s="75"/>
      <c r="E39" s="73" t="s">
        <v>137</v>
      </c>
      <c r="F39" s="98"/>
      <c r="G39" s="99"/>
      <c r="H39" s="100"/>
      <c r="I39" s="101"/>
    </row>
    <row r="40" customFormat="false" ht="86.4" hidden="false" customHeight="false" outlineLevel="0" collapsed="false">
      <c r="A40" s="75" t="s">
        <v>23</v>
      </c>
      <c r="B40" s="75" t="s">
        <v>34</v>
      </c>
      <c r="C40" s="75" t="s">
        <v>83</v>
      </c>
      <c r="D40" s="75" t="s">
        <v>76</v>
      </c>
      <c r="E40" s="78" t="s">
        <v>138</v>
      </c>
      <c r="F40" s="79" t="s">
        <v>79</v>
      </c>
      <c r="G40" s="80" t="s">
        <v>80</v>
      </c>
      <c r="H40" s="102" t="s">
        <v>139</v>
      </c>
      <c r="I40" s="81" t="s">
        <v>140</v>
      </c>
    </row>
    <row r="41" customFormat="false" ht="86.4" hidden="false" customHeight="false" outlineLevel="0" collapsed="false">
      <c r="A41" s="75" t="s">
        <v>23</v>
      </c>
      <c r="B41" s="75" t="s">
        <v>34</v>
      </c>
      <c r="C41" s="75" t="s">
        <v>83</v>
      </c>
      <c r="D41" s="75" t="s">
        <v>83</v>
      </c>
      <c r="E41" s="78" t="s">
        <v>141</v>
      </c>
      <c r="F41" s="79" t="s">
        <v>79</v>
      </c>
      <c r="G41" s="80" t="s">
        <v>80</v>
      </c>
      <c r="H41" s="78" t="s">
        <v>142</v>
      </c>
      <c r="I41" s="81" t="s">
        <v>140</v>
      </c>
    </row>
    <row r="42" customFormat="false" ht="86.4" hidden="false" customHeight="false" outlineLevel="0" collapsed="false">
      <c r="A42" s="75" t="s">
        <v>23</v>
      </c>
      <c r="B42" s="75" t="s">
        <v>34</v>
      </c>
      <c r="C42" s="75" t="s">
        <v>83</v>
      </c>
      <c r="D42" s="75" t="s">
        <v>23</v>
      </c>
      <c r="E42" s="103" t="s">
        <v>143</v>
      </c>
      <c r="F42" s="79" t="s">
        <v>79</v>
      </c>
      <c r="G42" s="80" t="s">
        <v>80</v>
      </c>
      <c r="H42" s="78" t="s">
        <v>144</v>
      </c>
      <c r="I42" s="81"/>
    </row>
    <row r="43" customFormat="false" ht="86.4" hidden="false" customHeight="false" outlineLevel="0" collapsed="false">
      <c r="A43" s="75" t="s">
        <v>23</v>
      </c>
      <c r="B43" s="75" t="s">
        <v>34</v>
      </c>
      <c r="C43" s="75" t="s">
        <v>83</v>
      </c>
      <c r="D43" s="75" t="s">
        <v>101</v>
      </c>
      <c r="E43" s="103" t="s">
        <v>145</v>
      </c>
      <c r="F43" s="79" t="s">
        <v>79</v>
      </c>
      <c r="G43" s="80" t="s">
        <v>80</v>
      </c>
      <c r="H43" s="78" t="s">
        <v>144</v>
      </c>
      <c r="I43" s="81"/>
    </row>
    <row r="44" customFormat="false" ht="86.4" hidden="false" customHeight="false" outlineLevel="0" collapsed="false">
      <c r="A44" s="75" t="s">
        <v>23</v>
      </c>
      <c r="B44" s="75" t="s">
        <v>34</v>
      </c>
      <c r="C44" s="75" t="s">
        <v>83</v>
      </c>
      <c r="D44" s="75" t="s">
        <v>106</v>
      </c>
      <c r="E44" s="103" t="s">
        <v>146</v>
      </c>
      <c r="F44" s="79" t="s">
        <v>79</v>
      </c>
      <c r="G44" s="80" t="s">
        <v>80</v>
      </c>
      <c r="H44" s="78" t="s">
        <v>147</v>
      </c>
      <c r="I44" s="81"/>
    </row>
    <row r="45" customFormat="false" ht="86.4" hidden="false" customHeight="false" outlineLevel="0" collapsed="false">
      <c r="A45" s="75" t="s">
        <v>23</v>
      </c>
      <c r="B45" s="75" t="s">
        <v>34</v>
      </c>
      <c r="C45" s="75" t="s">
        <v>83</v>
      </c>
      <c r="D45" s="75" t="s">
        <v>110</v>
      </c>
      <c r="E45" s="104" t="s">
        <v>148</v>
      </c>
      <c r="F45" s="79" t="s">
        <v>79</v>
      </c>
      <c r="G45" s="80" t="s">
        <v>80</v>
      </c>
      <c r="H45" s="78" t="s">
        <v>149</v>
      </c>
      <c r="I45" s="81"/>
    </row>
    <row r="46" customFormat="false" ht="86.4" hidden="false" customHeight="false" outlineLevel="0" collapsed="false">
      <c r="A46" s="75" t="s">
        <v>23</v>
      </c>
      <c r="B46" s="75" t="s">
        <v>34</v>
      </c>
      <c r="C46" s="75" t="s">
        <v>83</v>
      </c>
      <c r="D46" s="75" t="s">
        <v>150</v>
      </c>
      <c r="E46" s="104" t="s">
        <v>151</v>
      </c>
      <c r="F46" s="79" t="s">
        <v>79</v>
      </c>
      <c r="G46" s="80" t="s">
        <v>80</v>
      </c>
      <c r="H46" s="78" t="s">
        <v>152</v>
      </c>
      <c r="I46" s="81"/>
    </row>
    <row r="47" customFormat="false" ht="86.4" hidden="false" customHeight="false" outlineLevel="0" collapsed="false">
      <c r="A47" s="75" t="s">
        <v>23</v>
      </c>
      <c r="B47" s="75" t="s">
        <v>34</v>
      </c>
      <c r="C47" s="75" t="s">
        <v>83</v>
      </c>
      <c r="D47" s="75" t="s">
        <v>153</v>
      </c>
      <c r="E47" s="104" t="s">
        <v>154</v>
      </c>
      <c r="F47" s="79" t="s">
        <v>79</v>
      </c>
      <c r="G47" s="80" t="s">
        <v>80</v>
      </c>
      <c r="H47" s="78" t="s">
        <v>152</v>
      </c>
      <c r="I47" s="81"/>
    </row>
    <row r="48" customFormat="false" ht="86.4" hidden="false" customHeight="false" outlineLevel="0" collapsed="false">
      <c r="A48" s="75" t="s">
        <v>23</v>
      </c>
      <c r="B48" s="75" t="s">
        <v>34</v>
      </c>
      <c r="C48" s="75" t="s">
        <v>83</v>
      </c>
      <c r="D48" s="75" t="s">
        <v>155</v>
      </c>
      <c r="E48" s="78" t="s">
        <v>156</v>
      </c>
      <c r="F48" s="79" t="s">
        <v>79</v>
      </c>
      <c r="G48" s="80" t="s">
        <v>80</v>
      </c>
      <c r="H48" s="78" t="s">
        <v>157</v>
      </c>
      <c r="I48" s="81" t="s">
        <v>140</v>
      </c>
    </row>
    <row r="49" customFormat="false" ht="86.4" hidden="false" customHeight="false" outlineLevel="0" collapsed="false">
      <c r="A49" s="75" t="s">
        <v>23</v>
      </c>
      <c r="B49" s="75" t="s">
        <v>34</v>
      </c>
      <c r="C49" s="75" t="s">
        <v>83</v>
      </c>
      <c r="D49" s="75" t="s">
        <v>158</v>
      </c>
      <c r="E49" s="78" t="s">
        <v>159</v>
      </c>
      <c r="F49" s="79" t="s">
        <v>79</v>
      </c>
      <c r="G49" s="80" t="s">
        <v>80</v>
      </c>
      <c r="H49" s="78" t="s">
        <v>160</v>
      </c>
      <c r="I49" s="81"/>
    </row>
    <row r="50" customFormat="false" ht="86.4" hidden="false" customHeight="false" outlineLevel="0" collapsed="false">
      <c r="A50" s="75" t="s">
        <v>23</v>
      </c>
      <c r="B50" s="75" t="s">
        <v>34</v>
      </c>
      <c r="C50" s="75" t="s">
        <v>83</v>
      </c>
      <c r="D50" s="75" t="s">
        <v>161</v>
      </c>
      <c r="E50" s="78" t="s">
        <v>162</v>
      </c>
      <c r="F50" s="79" t="s">
        <v>79</v>
      </c>
      <c r="G50" s="80" t="s">
        <v>80</v>
      </c>
      <c r="H50" s="78" t="s">
        <v>160</v>
      </c>
      <c r="I50" s="81"/>
    </row>
    <row r="51" customFormat="false" ht="86.4" hidden="false" customHeight="false" outlineLevel="0" collapsed="false">
      <c r="A51" s="75" t="s">
        <v>23</v>
      </c>
      <c r="B51" s="75" t="s">
        <v>34</v>
      </c>
      <c r="C51" s="75" t="s">
        <v>83</v>
      </c>
      <c r="D51" s="75" t="s">
        <v>163</v>
      </c>
      <c r="E51" s="78" t="s">
        <v>164</v>
      </c>
      <c r="F51" s="79" t="s">
        <v>79</v>
      </c>
      <c r="G51" s="80" t="s">
        <v>80</v>
      </c>
      <c r="H51" s="78" t="s">
        <v>165</v>
      </c>
      <c r="I51" s="81"/>
    </row>
    <row r="52" customFormat="false" ht="86.4" hidden="false" customHeight="false" outlineLevel="0" collapsed="false">
      <c r="A52" s="75" t="s">
        <v>23</v>
      </c>
      <c r="B52" s="75" t="s">
        <v>34</v>
      </c>
      <c r="C52" s="75" t="s">
        <v>83</v>
      </c>
      <c r="D52" s="75" t="s">
        <v>166</v>
      </c>
      <c r="E52" s="78" t="s">
        <v>167</v>
      </c>
      <c r="F52" s="79" t="s">
        <v>79</v>
      </c>
      <c r="G52" s="80" t="s">
        <v>80</v>
      </c>
      <c r="H52" s="78" t="s">
        <v>168</v>
      </c>
      <c r="I52" s="81"/>
    </row>
    <row r="53" customFormat="false" ht="86.4" hidden="false" customHeight="false" outlineLevel="0" collapsed="false">
      <c r="A53" s="75" t="s">
        <v>23</v>
      </c>
      <c r="B53" s="75" t="s">
        <v>34</v>
      </c>
      <c r="C53" s="75" t="s">
        <v>83</v>
      </c>
      <c r="D53" s="75" t="s">
        <v>169</v>
      </c>
      <c r="E53" s="78" t="s">
        <v>170</v>
      </c>
      <c r="F53" s="79" t="s">
        <v>79</v>
      </c>
      <c r="G53" s="80" t="s">
        <v>80</v>
      </c>
      <c r="H53" s="78" t="s">
        <v>171</v>
      </c>
      <c r="I53" s="81" t="s">
        <v>140</v>
      </c>
    </row>
    <row r="54" customFormat="false" ht="86.4" hidden="false" customHeight="false" outlineLevel="0" collapsed="false">
      <c r="A54" s="75" t="s">
        <v>23</v>
      </c>
      <c r="B54" s="75" t="s">
        <v>34</v>
      </c>
      <c r="C54" s="75" t="s">
        <v>83</v>
      </c>
      <c r="D54" s="75" t="s">
        <v>172</v>
      </c>
      <c r="E54" s="78" t="s">
        <v>173</v>
      </c>
      <c r="F54" s="79" t="s">
        <v>79</v>
      </c>
      <c r="G54" s="80" t="s">
        <v>80</v>
      </c>
      <c r="H54" s="78" t="s">
        <v>174</v>
      </c>
      <c r="I54" s="81"/>
    </row>
    <row r="55" customFormat="false" ht="86.4" hidden="false" customHeight="false" outlineLevel="0" collapsed="false">
      <c r="A55" s="75" t="s">
        <v>23</v>
      </c>
      <c r="B55" s="75" t="s">
        <v>34</v>
      </c>
      <c r="C55" s="75" t="s">
        <v>83</v>
      </c>
      <c r="D55" s="75" t="s">
        <v>175</v>
      </c>
      <c r="E55" s="78" t="s">
        <v>176</v>
      </c>
      <c r="F55" s="79" t="s">
        <v>79</v>
      </c>
      <c r="G55" s="80" t="s">
        <v>80</v>
      </c>
      <c r="H55" s="105" t="s">
        <v>177</v>
      </c>
      <c r="I55" s="81"/>
    </row>
    <row r="56" customFormat="false" ht="86.4" hidden="false" customHeight="false" outlineLevel="0" collapsed="false">
      <c r="A56" s="75" t="s">
        <v>23</v>
      </c>
      <c r="B56" s="75" t="s">
        <v>34</v>
      </c>
      <c r="C56" s="75" t="s">
        <v>83</v>
      </c>
      <c r="D56" s="75" t="s">
        <v>178</v>
      </c>
      <c r="E56" s="83" t="s">
        <v>179</v>
      </c>
      <c r="F56" s="79" t="s">
        <v>180</v>
      </c>
      <c r="G56" s="80" t="s">
        <v>80</v>
      </c>
      <c r="H56" s="78" t="s">
        <v>181</v>
      </c>
      <c r="I56" s="81"/>
    </row>
    <row r="57" customFormat="false" ht="86.4" hidden="false" customHeight="false" outlineLevel="0" collapsed="false">
      <c r="A57" s="75" t="s">
        <v>23</v>
      </c>
      <c r="B57" s="75" t="s">
        <v>34</v>
      </c>
      <c r="C57" s="75" t="s">
        <v>23</v>
      </c>
      <c r="D57" s="75"/>
      <c r="E57" s="73" t="s">
        <v>182</v>
      </c>
      <c r="F57" s="79" t="s">
        <v>79</v>
      </c>
      <c r="G57" s="80" t="s">
        <v>80</v>
      </c>
      <c r="H57" s="78" t="s">
        <v>183</v>
      </c>
      <c r="I57" s="87" t="s">
        <v>184</v>
      </c>
    </row>
    <row r="58" customFormat="false" ht="86.4" hidden="false" customHeight="false" outlineLevel="0" collapsed="false">
      <c r="A58" s="75" t="s">
        <v>23</v>
      </c>
      <c r="B58" s="75" t="s">
        <v>34</v>
      </c>
      <c r="C58" s="75" t="s">
        <v>23</v>
      </c>
      <c r="D58" s="75" t="s">
        <v>76</v>
      </c>
      <c r="E58" s="78" t="s">
        <v>185</v>
      </c>
      <c r="F58" s="79" t="s">
        <v>79</v>
      </c>
      <c r="G58" s="80" t="s">
        <v>80</v>
      </c>
      <c r="H58" s="78" t="s">
        <v>183</v>
      </c>
      <c r="I58" s="87" t="s">
        <v>184</v>
      </c>
    </row>
    <row r="59" customFormat="false" ht="86.4" hidden="false" customHeight="false" outlineLevel="0" collapsed="false">
      <c r="A59" s="75" t="s">
        <v>23</v>
      </c>
      <c r="B59" s="75" t="s">
        <v>34</v>
      </c>
      <c r="C59" s="75" t="s">
        <v>23</v>
      </c>
      <c r="D59" s="75" t="s">
        <v>83</v>
      </c>
      <c r="E59" s="78" t="s">
        <v>186</v>
      </c>
      <c r="F59" s="79" t="s">
        <v>187</v>
      </c>
      <c r="G59" s="80" t="s">
        <v>80</v>
      </c>
      <c r="H59" s="78" t="s">
        <v>183</v>
      </c>
      <c r="I59" s="87" t="s">
        <v>184</v>
      </c>
    </row>
    <row r="60" customFormat="false" ht="86.4" hidden="false" customHeight="false" outlineLevel="0" collapsed="false">
      <c r="A60" s="75" t="s">
        <v>23</v>
      </c>
      <c r="B60" s="75" t="s">
        <v>34</v>
      </c>
      <c r="C60" s="75" t="s">
        <v>23</v>
      </c>
      <c r="D60" s="75" t="s">
        <v>23</v>
      </c>
      <c r="E60" s="83" t="s">
        <v>188</v>
      </c>
      <c r="F60" s="79" t="s">
        <v>79</v>
      </c>
      <c r="G60" s="80" t="s">
        <v>80</v>
      </c>
      <c r="H60" s="78" t="s">
        <v>183</v>
      </c>
      <c r="I60" s="87" t="s">
        <v>184</v>
      </c>
    </row>
    <row r="61" customFormat="false" ht="86.4" hidden="false" customHeight="false" outlineLevel="0" collapsed="false">
      <c r="A61" s="75" t="s">
        <v>23</v>
      </c>
      <c r="B61" s="75" t="s">
        <v>34</v>
      </c>
      <c r="C61" s="75" t="s">
        <v>101</v>
      </c>
      <c r="D61" s="75"/>
      <c r="E61" s="73" t="s">
        <v>189</v>
      </c>
      <c r="F61" s="79" t="s">
        <v>190</v>
      </c>
      <c r="G61" s="80" t="s">
        <v>80</v>
      </c>
      <c r="H61" s="78" t="s">
        <v>136</v>
      </c>
      <c r="I61" s="81" t="s">
        <v>191</v>
      </c>
    </row>
    <row r="62" customFormat="false" ht="86.4" hidden="false" customHeight="false" outlineLevel="0" collapsed="false">
      <c r="A62" s="75" t="s">
        <v>23</v>
      </c>
      <c r="B62" s="75" t="s">
        <v>34</v>
      </c>
      <c r="C62" s="75" t="s">
        <v>101</v>
      </c>
      <c r="D62" s="75" t="s">
        <v>76</v>
      </c>
      <c r="E62" s="78" t="s">
        <v>192</v>
      </c>
      <c r="F62" s="79" t="s">
        <v>79</v>
      </c>
      <c r="G62" s="80" t="s">
        <v>80</v>
      </c>
      <c r="H62" s="78" t="s">
        <v>136</v>
      </c>
      <c r="I62" s="81" t="s">
        <v>191</v>
      </c>
    </row>
    <row r="63" customFormat="false" ht="86.4" hidden="false" customHeight="false" outlineLevel="0" collapsed="false">
      <c r="A63" s="75" t="s">
        <v>23</v>
      </c>
      <c r="B63" s="75" t="s">
        <v>34</v>
      </c>
      <c r="C63" s="75" t="s">
        <v>101</v>
      </c>
      <c r="D63" s="75" t="s">
        <v>83</v>
      </c>
      <c r="E63" s="78" t="s">
        <v>193</v>
      </c>
      <c r="F63" s="79" t="s">
        <v>79</v>
      </c>
      <c r="G63" s="80" t="s">
        <v>80</v>
      </c>
      <c r="H63" s="106" t="s">
        <v>194</v>
      </c>
      <c r="I63" s="81" t="s">
        <v>191</v>
      </c>
    </row>
    <row r="64" customFormat="false" ht="86.4" hidden="false" customHeight="false" outlineLevel="0" collapsed="false">
      <c r="A64" s="75" t="s">
        <v>23</v>
      </c>
      <c r="B64" s="75" t="s">
        <v>34</v>
      </c>
      <c r="C64" s="75" t="s">
        <v>101</v>
      </c>
      <c r="D64" s="75" t="s">
        <v>23</v>
      </c>
      <c r="E64" s="78" t="s">
        <v>195</v>
      </c>
      <c r="F64" s="79" t="s">
        <v>79</v>
      </c>
      <c r="G64" s="80" t="s">
        <v>80</v>
      </c>
      <c r="H64" s="78" t="s">
        <v>196</v>
      </c>
      <c r="I64" s="81" t="s">
        <v>197</v>
      </c>
    </row>
    <row r="65" customFormat="false" ht="86.4" hidden="false" customHeight="false" outlineLevel="0" collapsed="false">
      <c r="A65" s="75" t="s">
        <v>23</v>
      </c>
      <c r="B65" s="75" t="s">
        <v>34</v>
      </c>
      <c r="C65" s="75" t="s">
        <v>101</v>
      </c>
      <c r="D65" s="75" t="s">
        <v>101</v>
      </c>
      <c r="E65" s="78" t="s">
        <v>198</v>
      </c>
      <c r="F65" s="79" t="s">
        <v>79</v>
      </c>
      <c r="G65" s="80" t="s">
        <v>80</v>
      </c>
      <c r="H65" s="78" t="s">
        <v>199</v>
      </c>
      <c r="I65" s="81" t="s">
        <v>140</v>
      </c>
    </row>
    <row r="66" customFormat="false" ht="86.4" hidden="false" customHeight="false" outlineLevel="0" collapsed="false">
      <c r="A66" s="75" t="s">
        <v>23</v>
      </c>
      <c r="B66" s="75" t="s">
        <v>34</v>
      </c>
      <c r="C66" s="75" t="s">
        <v>101</v>
      </c>
      <c r="D66" s="75" t="s">
        <v>106</v>
      </c>
      <c r="E66" s="78" t="s">
        <v>200</v>
      </c>
      <c r="F66" s="79" t="s">
        <v>79</v>
      </c>
      <c r="G66" s="80" t="s">
        <v>80</v>
      </c>
      <c r="H66" s="78" t="s">
        <v>201</v>
      </c>
      <c r="I66" s="81" t="s">
        <v>140</v>
      </c>
    </row>
    <row r="67" customFormat="false" ht="86.4" hidden="false" customHeight="false" outlineLevel="0" collapsed="false">
      <c r="A67" s="75" t="s">
        <v>23</v>
      </c>
      <c r="B67" s="75" t="s">
        <v>34</v>
      </c>
      <c r="C67" s="75" t="s">
        <v>101</v>
      </c>
      <c r="D67" s="75" t="s">
        <v>110</v>
      </c>
      <c r="E67" s="78" t="s">
        <v>202</v>
      </c>
      <c r="F67" s="79" t="s">
        <v>79</v>
      </c>
      <c r="G67" s="80" t="s">
        <v>80</v>
      </c>
      <c r="H67" s="78" t="s">
        <v>201</v>
      </c>
      <c r="I67" s="81" t="s">
        <v>140</v>
      </c>
    </row>
    <row r="68" customFormat="false" ht="86.4" hidden="false" customHeight="false" outlineLevel="0" collapsed="false">
      <c r="A68" s="75" t="s">
        <v>23</v>
      </c>
      <c r="B68" s="75" t="s">
        <v>34</v>
      </c>
      <c r="C68" s="75" t="s">
        <v>101</v>
      </c>
      <c r="D68" s="75" t="s">
        <v>150</v>
      </c>
      <c r="E68" s="78" t="s">
        <v>203</v>
      </c>
      <c r="F68" s="79" t="s">
        <v>79</v>
      </c>
      <c r="G68" s="80" t="s">
        <v>80</v>
      </c>
      <c r="H68" s="78" t="s">
        <v>201</v>
      </c>
      <c r="I68" s="81" t="s">
        <v>140</v>
      </c>
    </row>
    <row r="69" customFormat="false" ht="86.4" hidden="false" customHeight="false" outlineLevel="0" collapsed="false">
      <c r="A69" s="75" t="s">
        <v>23</v>
      </c>
      <c r="B69" s="75" t="s">
        <v>34</v>
      </c>
      <c r="C69" s="75" t="s">
        <v>101</v>
      </c>
      <c r="D69" s="75" t="s">
        <v>153</v>
      </c>
      <c r="E69" s="78" t="s">
        <v>204</v>
      </c>
      <c r="F69" s="79" t="s">
        <v>205</v>
      </c>
      <c r="G69" s="80" t="s">
        <v>80</v>
      </c>
      <c r="H69" s="78" t="s">
        <v>206</v>
      </c>
      <c r="I69" s="81" t="s">
        <v>207</v>
      </c>
    </row>
    <row r="70" customFormat="false" ht="86.4" hidden="false" customHeight="false" outlineLevel="0" collapsed="false">
      <c r="A70" s="75" t="s">
        <v>23</v>
      </c>
      <c r="B70" s="75" t="s">
        <v>34</v>
      </c>
      <c r="C70" s="75" t="s">
        <v>101</v>
      </c>
      <c r="D70" s="75" t="s">
        <v>155</v>
      </c>
      <c r="E70" s="78" t="s">
        <v>208</v>
      </c>
      <c r="F70" s="79" t="s">
        <v>205</v>
      </c>
      <c r="G70" s="79" t="s">
        <v>209</v>
      </c>
      <c r="H70" s="105" t="s">
        <v>208</v>
      </c>
      <c r="I70" s="81" t="s">
        <v>207</v>
      </c>
    </row>
    <row r="71" customFormat="false" ht="86.4" hidden="false" customHeight="false" outlineLevel="0" collapsed="false">
      <c r="A71" s="75" t="s">
        <v>23</v>
      </c>
      <c r="B71" s="75" t="s">
        <v>34</v>
      </c>
      <c r="C71" s="75" t="s">
        <v>101</v>
      </c>
      <c r="D71" s="75" t="s">
        <v>158</v>
      </c>
      <c r="E71" s="78" t="s">
        <v>210</v>
      </c>
      <c r="F71" s="79" t="s">
        <v>205</v>
      </c>
      <c r="G71" s="79" t="s">
        <v>211</v>
      </c>
      <c r="H71" s="78" t="s">
        <v>212</v>
      </c>
      <c r="I71" s="81" t="s">
        <v>213</v>
      </c>
    </row>
    <row r="72" customFormat="false" ht="86.4" hidden="false" customHeight="false" outlineLevel="0" collapsed="false">
      <c r="A72" s="75" t="s">
        <v>23</v>
      </c>
      <c r="B72" s="75" t="s">
        <v>34</v>
      </c>
      <c r="C72" s="75" t="s">
        <v>101</v>
      </c>
      <c r="D72" s="75" t="s">
        <v>161</v>
      </c>
      <c r="E72" s="78" t="s">
        <v>214</v>
      </c>
      <c r="F72" s="79" t="s">
        <v>79</v>
      </c>
      <c r="G72" s="80" t="s">
        <v>80</v>
      </c>
      <c r="H72" s="78" t="s">
        <v>136</v>
      </c>
      <c r="I72" s="81" t="s">
        <v>215</v>
      </c>
    </row>
    <row r="73" customFormat="false" ht="86.4" hidden="false" customHeight="false" outlineLevel="0" collapsed="false">
      <c r="A73" s="75" t="s">
        <v>23</v>
      </c>
      <c r="B73" s="75" t="s">
        <v>34</v>
      </c>
      <c r="C73" s="75" t="s">
        <v>101</v>
      </c>
      <c r="D73" s="75" t="s">
        <v>163</v>
      </c>
      <c r="E73" s="78" t="s">
        <v>216</v>
      </c>
      <c r="F73" s="79" t="s">
        <v>187</v>
      </c>
      <c r="G73" s="80" t="s">
        <v>80</v>
      </c>
      <c r="H73" s="78" t="s">
        <v>217</v>
      </c>
      <c r="I73" s="81" t="s">
        <v>207</v>
      </c>
    </row>
    <row r="74" customFormat="false" ht="86.4" hidden="false" customHeight="false" outlineLevel="0" collapsed="false">
      <c r="A74" s="75" t="s">
        <v>23</v>
      </c>
      <c r="B74" s="75" t="s">
        <v>34</v>
      </c>
      <c r="C74" s="75" t="s">
        <v>101</v>
      </c>
      <c r="D74" s="75" t="s">
        <v>166</v>
      </c>
      <c r="E74" s="78" t="s">
        <v>218</v>
      </c>
      <c r="F74" s="79" t="s">
        <v>79</v>
      </c>
      <c r="G74" s="80" t="s">
        <v>219</v>
      </c>
      <c r="H74" s="78" t="s">
        <v>220</v>
      </c>
      <c r="I74" s="87" t="s">
        <v>213</v>
      </c>
    </row>
    <row r="75" customFormat="false" ht="86.4" hidden="false" customHeight="false" outlineLevel="0" collapsed="false">
      <c r="A75" s="75" t="s">
        <v>23</v>
      </c>
      <c r="B75" s="75" t="s">
        <v>34</v>
      </c>
      <c r="C75" s="75" t="s">
        <v>106</v>
      </c>
      <c r="D75" s="75"/>
      <c r="E75" s="73" t="s">
        <v>221</v>
      </c>
      <c r="F75" s="79" t="s">
        <v>126</v>
      </c>
      <c r="G75" s="80" t="s">
        <v>80</v>
      </c>
      <c r="H75" s="78" t="s">
        <v>222</v>
      </c>
      <c r="I75" s="87" t="s">
        <v>223</v>
      </c>
    </row>
    <row r="76" customFormat="false" ht="86.4" hidden="false" customHeight="false" outlineLevel="0" collapsed="false">
      <c r="A76" s="75" t="s">
        <v>23</v>
      </c>
      <c r="B76" s="75" t="s">
        <v>34</v>
      </c>
      <c r="C76" s="75" t="s">
        <v>106</v>
      </c>
      <c r="D76" s="75" t="s">
        <v>76</v>
      </c>
      <c r="E76" s="78" t="s">
        <v>224</v>
      </c>
      <c r="F76" s="79" t="s">
        <v>225</v>
      </c>
      <c r="G76" s="80" t="s">
        <v>80</v>
      </c>
      <c r="H76" s="102" t="s">
        <v>171</v>
      </c>
      <c r="I76" s="81" t="s">
        <v>226</v>
      </c>
    </row>
    <row r="77" customFormat="false" ht="86.4" hidden="false" customHeight="false" outlineLevel="0" collapsed="false">
      <c r="A77" s="75" t="s">
        <v>23</v>
      </c>
      <c r="B77" s="75" t="s">
        <v>34</v>
      </c>
      <c r="C77" s="75" t="s">
        <v>106</v>
      </c>
      <c r="D77" s="75" t="s">
        <v>83</v>
      </c>
      <c r="E77" s="83" t="s">
        <v>227</v>
      </c>
      <c r="F77" s="79" t="s">
        <v>79</v>
      </c>
      <c r="G77" s="80" t="s">
        <v>80</v>
      </c>
      <c r="H77" s="102" t="s">
        <v>171</v>
      </c>
      <c r="I77" s="81" t="s">
        <v>228</v>
      </c>
    </row>
    <row r="78" customFormat="false" ht="86.4" hidden="false" customHeight="false" outlineLevel="0" collapsed="false">
      <c r="A78" s="75" t="s">
        <v>23</v>
      </c>
      <c r="B78" s="75" t="s">
        <v>34</v>
      </c>
      <c r="C78" s="75" t="s">
        <v>106</v>
      </c>
      <c r="D78" s="75" t="s">
        <v>23</v>
      </c>
      <c r="E78" s="83" t="s">
        <v>229</v>
      </c>
      <c r="F78" s="79" t="s">
        <v>79</v>
      </c>
      <c r="G78" s="80" t="s">
        <v>80</v>
      </c>
      <c r="H78" s="102" t="s">
        <v>171</v>
      </c>
      <c r="I78" s="81" t="s">
        <v>228</v>
      </c>
    </row>
    <row r="79" customFormat="false" ht="86.4" hidden="false" customHeight="false" outlineLevel="0" collapsed="false">
      <c r="A79" s="75" t="s">
        <v>23</v>
      </c>
      <c r="B79" s="75" t="s">
        <v>34</v>
      </c>
      <c r="C79" s="75" t="s">
        <v>106</v>
      </c>
      <c r="D79" s="75" t="s">
        <v>101</v>
      </c>
      <c r="E79" s="83" t="s">
        <v>230</v>
      </c>
      <c r="F79" s="79" t="s">
        <v>180</v>
      </c>
      <c r="G79" s="80" t="s">
        <v>80</v>
      </c>
      <c r="H79" s="102" t="s">
        <v>171</v>
      </c>
      <c r="I79" s="81" t="s">
        <v>226</v>
      </c>
    </row>
    <row r="80" customFormat="false" ht="86.4" hidden="false" customHeight="false" outlineLevel="0" collapsed="false">
      <c r="A80" s="75" t="s">
        <v>23</v>
      </c>
      <c r="B80" s="75" t="s">
        <v>34</v>
      </c>
      <c r="C80" s="75" t="s">
        <v>106</v>
      </c>
      <c r="D80" s="75" t="s">
        <v>106</v>
      </c>
      <c r="E80" s="83" t="s">
        <v>231</v>
      </c>
      <c r="F80" s="79" t="s">
        <v>180</v>
      </c>
      <c r="G80" s="80" t="s">
        <v>80</v>
      </c>
      <c r="H80" s="78" t="s">
        <v>232</v>
      </c>
      <c r="I80" s="81" t="s">
        <v>233</v>
      </c>
    </row>
    <row r="81" customFormat="false" ht="86.4" hidden="false" customHeight="false" outlineLevel="0" collapsed="false">
      <c r="A81" s="75" t="s">
        <v>23</v>
      </c>
      <c r="B81" s="75" t="s">
        <v>34</v>
      </c>
      <c r="C81" s="75" t="s">
        <v>110</v>
      </c>
      <c r="D81" s="75"/>
      <c r="E81" s="88" t="s">
        <v>234</v>
      </c>
      <c r="F81" s="79" t="s">
        <v>180</v>
      </c>
      <c r="G81" s="80" t="s">
        <v>80</v>
      </c>
      <c r="H81" s="78" t="s">
        <v>232</v>
      </c>
      <c r="I81" s="81" t="s">
        <v>223</v>
      </c>
    </row>
    <row r="82" customFormat="false" ht="86.4" hidden="false" customHeight="false" outlineLevel="0" collapsed="false">
      <c r="A82" s="75" t="s">
        <v>23</v>
      </c>
      <c r="B82" s="75" t="s">
        <v>34</v>
      </c>
      <c r="C82" s="75" t="s">
        <v>110</v>
      </c>
      <c r="D82" s="75" t="s">
        <v>76</v>
      </c>
      <c r="E82" s="83" t="s">
        <v>235</v>
      </c>
      <c r="F82" s="79" t="s">
        <v>180</v>
      </c>
      <c r="G82" s="80" t="s">
        <v>80</v>
      </c>
      <c r="H82" s="78" t="s">
        <v>232</v>
      </c>
      <c r="I82" s="81" t="s">
        <v>236</v>
      </c>
    </row>
    <row r="83" customFormat="false" ht="86.4" hidden="false" customHeight="false" outlineLevel="0" collapsed="false">
      <c r="A83" s="75" t="s">
        <v>23</v>
      </c>
      <c r="B83" s="75" t="s">
        <v>34</v>
      </c>
      <c r="C83" s="75" t="s">
        <v>110</v>
      </c>
      <c r="D83" s="75" t="s">
        <v>83</v>
      </c>
      <c r="E83" s="83" t="s">
        <v>237</v>
      </c>
      <c r="F83" s="79" t="s">
        <v>79</v>
      </c>
      <c r="G83" s="80" t="s">
        <v>80</v>
      </c>
      <c r="H83" s="78" t="s">
        <v>232</v>
      </c>
      <c r="I83" s="81" t="s">
        <v>236</v>
      </c>
    </row>
    <row r="84" customFormat="false" ht="86.4" hidden="false" customHeight="false" outlineLevel="0" collapsed="false">
      <c r="A84" s="75" t="s">
        <v>23</v>
      </c>
      <c r="B84" s="75" t="s">
        <v>34</v>
      </c>
      <c r="C84" s="75" t="s">
        <v>110</v>
      </c>
      <c r="D84" s="75" t="s">
        <v>23</v>
      </c>
      <c r="E84" s="83" t="s">
        <v>238</v>
      </c>
      <c r="F84" s="79" t="s">
        <v>79</v>
      </c>
      <c r="G84" s="79" t="s">
        <v>239</v>
      </c>
      <c r="H84" s="83" t="s">
        <v>238</v>
      </c>
      <c r="I84" s="81" t="s">
        <v>240</v>
      </c>
    </row>
    <row r="85" customFormat="false" ht="86.4" hidden="false" customHeight="false" outlineLevel="0" collapsed="false">
      <c r="A85" s="75" t="s">
        <v>23</v>
      </c>
      <c r="B85" s="75" t="s">
        <v>34</v>
      </c>
      <c r="C85" s="75" t="s">
        <v>150</v>
      </c>
      <c r="D85" s="75"/>
      <c r="E85" s="88" t="s">
        <v>241</v>
      </c>
      <c r="F85" s="79" t="s">
        <v>242</v>
      </c>
      <c r="G85" s="80" t="s">
        <v>80</v>
      </c>
      <c r="H85" s="78" t="s">
        <v>243</v>
      </c>
      <c r="I85" s="81" t="s">
        <v>244</v>
      </c>
    </row>
    <row r="86" customFormat="false" ht="86.4" hidden="false" customHeight="false" outlineLevel="0" collapsed="false">
      <c r="A86" s="75" t="s">
        <v>23</v>
      </c>
      <c r="B86" s="75" t="s">
        <v>34</v>
      </c>
      <c r="C86" s="75" t="s">
        <v>150</v>
      </c>
      <c r="D86" s="75" t="s">
        <v>76</v>
      </c>
      <c r="E86" s="83" t="s">
        <v>245</v>
      </c>
      <c r="F86" s="79" t="s">
        <v>242</v>
      </c>
      <c r="G86" s="80" t="s">
        <v>80</v>
      </c>
      <c r="H86" s="78" t="s">
        <v>243</v>
      </c>
      <c r="I86" s="81" t="s">
        <v>244</v>
      </c>
    </row>
    <row r="87" customFormat="false" ht="32.4" hidden="false" customHeight="false" outlineLevel="0" collapsed="false">
      <c r="A87" s="72" t="s">
        <v>23</v>
      </c>
      <c r="B87" s="72" t="s">
        <v>45</v>
      </c>
      <c r="C87" s="72"/>
      <c r="D87" s="72"/>
      <c r="E87" s="73" t="s">
        <v>246</v>
      </c>
      <c r="F87" s="107"/>
      <c r="G87" s="76"/>
      <c r="H87" s="78"/>
      <c r="I87" s="108"/>
    </row>
    <row r="88" customFormat="false" ht="64.8" hidden="false" customHeight="false" outlineLevel="0" collapsed="false">
      <c r="A88" s="75" t="s">
        <v>23</v>
      </c>
      <c r="B88" s="75" t="s">
        <v>45</v>
      </c>
      <c r="C88" s="75" t="s">
        <v>76</v>
      </c>
      <c r="D88" s="72"/>
      <c r="E88" s="78" t="s">
        <v>247</v>
      </c>
      <c r="F88" s="79" t="s">
        <v>248</v>
      </c>
      <c r="G88" s="80" t="s">
        <v>80</v>
      </c>
      <c r="H88" s="78" t="s">
        <v>249</v>
      </c>
      <c r="I88" s="81" t="s">
        <v>250</v>
      </c>
    </row>
    <row r="89" customFormat="false" ht="75.6" hidden="false" customHeight="false" outlineLevel="0" collapsed="false">
      <c r="A89" s="75" t="s">
        <v>23</v>
      </c>
      <c r="B89" s="75" t="s">
        <v>45</v>
      </c>
      <c r="C89" s="75" t="s">
        <v>76</v>
      </c>
      <c r="D89" s="75" t="s">
        <v>76</v>
      </c>
      <c r="E89" s="78" t="s">
        <v>251</v>
      </c>
      <c r="F89" s="79" t="s">
        <v>248</v>
      </c>
      <c r="G89" s="80" t="s">
        <v>80</v>
      </c>
      <c r="H89" s="78" t="s">
        <v>252</v>
      </c>
      <c r="I89" s="81" t="s">
        <v>250</v>
      </c>
    </row>
    <row r="90" customFormat="false" ht="86.4" hidden="false" customHeight="false" outlineLevel="0" collapsed="false">
      <c r="A90" s="75" t="s">
        <v>23</v>
      </c>
      <c r="B90" s="75" t="s">
        <v>45</v>
      </c>
      <c r="C90" s="75" t="s">
        <v>76</v>
      </c>
      <c r="D90" s="75" t="s">
        <v>83</v>
      </c>
      <c r="E90" s="78" t="s">
        <v>253</v>
      </c>
      <c r="F90" s="79" t="s">
        <v>248</v>
      </c>
      <c r="G90" s="80" t="s">
        <v>80</v>
      </c>
      <c r="H90" s="78" t="s">
        <v>254</v>
      </c>
      <c r="I90" s="81" t="s">
        <v>250</v>
      </c>
    </row>
    <row r="91" customFormat="false" ht="86.4" hidden="false" customHeight="false" outlineLevel="0" collapsed="false">
      <c r="A91" s="75" t="s">
        <v>23</v>
      </c>
      <c r="B91" s="75" t="s">
        <v>45</v>
      </c>
      <c r="C91" s="75" t="s">
        <v>76</v>
      </c>
      <c r="D91" s="75" t="s">
        <v>23</v>
      </c>
      <c r="E91" s="78" t="s">
        <v>255</v>
      </c>
      <c r="F91" s="79" t="s">
        <v>242</v>
      </c>
      <c r="G91" s="80" t="s">
        <v>80</v>
      </c>
      <c r="H91" s="78" t="s">
        <v>256</v>
      </c>
      <c r="I91" s="81" t="s">
        <v>250</v>
      </c>
    </row>
    <row r="92" customFormat="false" ht="64.8" hidden="false" customHeight="false" outlineLevel="0" collapsed="false">
      <c r="A92" s="75" t="s">
        <v>23</v>
      </c>
      <c r="B92" s="75" t="s">
        <v>45</v>
      </c>
      <c r="C92" s="75" t="s">
        <v>83</v>
      </c>
      <c r="D92" s="75"/>
      <c r="E92" s="78" t="s">
        <v>257</v>
      </c>
      <c r="F92" s="79" t="s">
        <v>248</v>
      </c>
      <c r="G92" s="80" t="s">
        <v>80</v>
      </c>
      <c r="H92" s="78" t="s">
        <v>258</v>
      </c>
      <c r="I92" s="81" t="s">
        <v>259</v>
      </c>
    </row>
    <row r="93" customFormat="false" ht="64.8" hidden="false" customHeight="false" outlineLevel="0" collapsed="false">
      <c r="A93" s="75" t="s">
        <v>23</v>
      </c>
      <c r="B93" s="75" t="s">
        <v>45</v>
      </c>
      <c r="C93" s="75" t="s">
        <v>83</v>
      </c>
      <c r="D93" s="75" t="s">
        <v>76</v>
      </c>
      <c r="E93" s="78" t="s">
        <v>260</v>
      </c>
      <c r="F93" s="79" t="s">
        <v>248</v>
      </c>
      <c r="G93" s="80" t="s">
        <v>80</v>
      </c>
      <c r="H93" s="78" t="s">
        <v>258</v>
      </c>
      <c r="I93" s="81" t="s">
        <v>259</v>
      </c>
    </row>
    <row r="94" customFormat="false" ht="64.8" hidden="false" customHeight="false" outlineLevel="0" collapsed="false">
      <c r="A94" s="75" t="s">
        <v>23</v>
      </c>
      <c r="B94" s="75" t="s">
        <v>45</v>
      </c>
      <c r="C94" s="75" t="s">
        <v>83</v>
      </c>
      <c r="D94" s="75" t="s">
        <v>83</v>
      </c>
      <c r="E94" s="78" t="s">
        <v>261</v>
      </c>
      <c r="F94" s="79" t="s">
        <v>248</v>
      </c>
      <c r="G94" s="80" t="s">
        <v>80</v>
      </c>
      <c r="H94" s="78" t="s">
        <v>258</v>
      </c>
      <c r="I94" s="81" t="s">
        <v>259</v>
      </c>
    </row>
    <row r="95" customFormat="false" ht="14.4" hidden="false" customHeight="false" outlineLevel="0" collapsed="false">
      <c r="A95" s="75" t="s">
        <v>23</v>
      </c>
      <c r="B95" s="75" t="s">
        <v>48</v>
      </c>
      <c r="C95" s="72"/>
      <c r="D95" s="72"/>
      <c r="E95" s="73" t="s">
        <v>262</v>
      </c>
      <c r="F95" s="107"/>
      <c r="G95" s="76"/>
      <c r="H95" s="76"/>
      <c r="I95" s="108"/>
    </row>
    <row r="96" customFormat="false" ht="86.4" hidden="false" customHeight="false" outlineLevel="0" collapsed="false">
      <c r="A96" s="75" t="s">
        <v>23</v>
      </c>
      <c r="B96" s="75" t="s">
        <v>48</v>
      </c>
      <c r="C96" s="75" t="s">
        <v>76</v>
      </c>
      <c r="D96" s="72"/>
      <c r="E96" s="78" t="s">
        <v>262</v>
      </c>
      <c r="F96" s="79" t="s">
        <v>242</v>
      </c>
      <c r="G96" s="80" t="s">
        <v>80</v>
      </c>
      <c r="H96" s="97" t="s">
        <v>263</v>
      </c>
      <c r="I96" s="79" t="s">
        <v>264</v>
      </c>
    </row>
    <row r="97" customFormat="false" ht="86.4" hidden="false" customHeight="false" outlineLevel="0" collapsed="false">
      <c r="A97" s="75" t="s">
        <v>23</v>
      </c>
      <c r="B97" s="75" t="s">
        <v>48</v>
      </c>
      <c r="C97" s="75" t="s">
        <v>76</v>
      </c>
      <c r="D97" s="75" t="s">
        <v>76</v>
      </c>
      <c r="E97" s="78" t="s">
        <v>265</v>
      </c>
      <c r="F97" s="79" t="s">
        <v>242</v>
      </c>
      <c r="G97" s="80" t="s">
        <v>80</v>
      </c>
      <c r="H97" s="97" t="s">
        <v>263</v>
      </c>
      <c r="I97" s="79" t="s">
        <v>264</v>
      </c>
    </row>
    <row r="98" customFormat="false" ht="86.4" hidden="false" customHeight="false" outlineLevel="0" collapsed="false">
      <c r="A98" s="75" t="s">
        <v>23</v>
      </c>
      <c r="B98" s="75" t="s">
        <v>48</v>
      </c>
      <c r="C98" s="75" t="s">
        <v>76</v>
      </c>
      <c r="D98" s="75" t="s">
        <v>83</v>
      </c>
      <c r="E98" s="78" t="s">
        <v>266</v>
      </c>
      <c r="F98" s="79" t="s">
        <v>242</v>
      </c>
      <c r="G98" s="80" t="s">
        <v>80</v>
      </c>
      <c r="H98" s="97" t="s">
        <v>263</v>
      </c>
      <c r="I98" s="79" t="s">
        <v>264</v>
      </c>
    </row>
    <row r="99" customFormat="false" ht="86.4" hidden="false" customHeight="false" outlineLevel="0" collapsed="false">
      <c r="A99" s="75" t="s">
        <v>23</v>
      </c>
      <c r="B99" s="75" t="s">
        <v>48</v>
      </c>
      <c r="C99" s="75" t="s">
        <v>76</v>
      </c>
      <c r="D99" s="75" t="s">
        <v>23</v>
      </c>
      <c r="E99" s="78" t="s">
        <v>267</v>
      </c>
      <c r="F99" s="79" t="s">
        <v>242</v>
      </c>
      <c r="G99" s="80" t="s">
        <v>80</v>
      </c>
      <c r="H99" s="97" t="s">
        <v>263</v>
      </c>
      <c r="I99" s="79" t="s">
        <v>264</v>
      </c>
    </row>
    <row r="100" customFormat="false" ht="86.4" hidden="false" customHeight="false" outlineLevel="0" collapsed="false">
      <c r="A100" s="75" t="s">
        <v>23</v>
      </c>
      <c r="B100" s="75" t="s">
        <v>48</v>
      </c>
      <c r="C100" s="75" t="s">
        <v>76</v>
      </c>
      <c r="D100" s="75" t="s">
        <v>101</v>
      </c>
      <c r="E100" s="78" t="s">
        <v>268</v>
      </c>
      <c r="F100" s="79" t="s">
        <v>242</v>
      </c>
      <c r="G100" s="80" t="s">
        <v>80</v>
      </c>
      <c r="H100" s="97" t="s">
        <v>269</v>
      </c>
      <c r="I100" s="79" t="s">
        <v>264</v>
      </c>
    </row>
    <row r="101" customFormat="false" ht="86.4" hidden="false" customHeight="false" outlineLevel="0" collapsed="false">
      <c r="A101" s="75" t="s">
        <v>23</v>
      </c>
      <c r="B101" s="75" t="s">
        <v>48</v>
      </c>
      <c r="C101" s="75" t="s">
        <v>83</v>
      </c>
      <c r="D101" s="75"/>
      <c r="E101" s="78" t="s">
        <v>270</v>
      </c>
      <c r="F101" s="79" t="s">
        <v>242</v>
      </c>
      <c r="G101" s="80" t="s">
        <v>80</v>
      </c>
      <c r="H101" s="78" t="s">
        <v>271</v>
      </c>
      <c r="I101" s="81" t="s">
        <v>272</v>
      </c>
    </row>
    <row r="102" customFormat="false" ht="86.4" hidden="false" customHeight="false" outlineLevel="0" collapsed="false">
      <c r="A102" s="75" t="s">
        <v>23</v>
      </c>
      <c r="B102" s="75" t="s">
        <v>48</v>
      </c>
      <c r="C102" s="75" t="s">
        <v>83</v>
      </c>
      <c r="D102" s="75" t="s">
        <v>76</v>
      </c>
      <c r="E102" s="78" t="s">
        <v>273</v>
      </c>
      <c r="F102" s="79" t="s">
        <v>242</v>
      </c>
      <c r="G102" s="80" t="s">
        <v>80</v>
      </c>
      <c r="H102" s="78" t="s">
        <v>274</v>
      </c>
      <c r="I102" s="81" t="s">
        <v>272</v>
      </c>
    </row>
    <row r="103" customFormat="false" ht="86.4" hidden="false" customHeight="false" outlineLevel="0" collapsed="false">
      <c r="A103" s="75" t="s">
        <v>23</v>
      </c>
      <c r="B103" s="75" t="s">
        <v>48</v>
      </c>
      <c r="C103" s="75" t="s">
        <v>83</v>
      </c>
      <c r="D103" s="75" t="s">
        <v>83</v>
      </c>
      <c r="E103" s="106" t="s">
        <v>275</v>
      </c>
      <c r="F103" s="79" t="s">
        <v>242</v>
      </c>
      <c r="G103" s="80" t="s">
        <v>80</v>
      </c>
      <c r="H103" s="78" t="s">
        <v>276</v>
      </c>
      <c r="I103" s="81" t="s">
        <v>272</v>
      </c>
    </row>
    <row r="104" customFormat="false" ht="86.4" hidden="false" customHeight="false" outlineLevel="0" collapsed="false">
      <c r="A104" s="75" t="s">
        <v>23</v>
      </c>
      <c r="B104" s="75" t="s">
        <v>48</v>
      </c>
      <c r="C104" s="75" t="s">
        <v>83</v>
      </c>
      <c r="D104" s="75" t="s">
        <v>23</v>
      </c>
      <c r="E104" s="106" t="s">
        <v>277</v>
      </c>
      <c r="F104" s="79" t="s">
        <v>242</v>
      </c>
      <c r="G104" s="80" t="s">
        <v>80</v>
      </c>
      <c r="H104" s="106" t="s">
        <v>278</v>
      </c>
      <c r="I104" s="81" t="s">
        <v>272</v>
      </c>
    </row>
    <row r="105" customFormat="false" ht="86.4" hidden="false" customHeight="false" outlineLevel="0" collapsed="false">
      <c r="A105" s="75" t="s">
        <v>23</v>
      </c>
      <c r="B105" s="75" t="s">
        <v>48</v>
      </c>
      <c r="C105" s="75" t="s">
        <v>23</v>
      </c>
      <c r="D105" s="75"/>
      <c r="E105" s="106" t="s">
        <v>279</v>
      </c>
      <c r="F105" s="79" t="s">
        <v>242</v>
      </c>
      <c r="G105" s="80" t="s">
        <v>80</v>
      </c>
      <c r="H105" s="78" t="s">
        <v>271</v>
      </c>
      <c r="I105" s="81" t="s">
        <v>280</v>
      </c>
    </row>
    <row r="106" customFormat="false" ht="86.4" hidden="false" customHeight="false" outlineLevel="0" collapsed="false">
      <c r="A106" s="75" t="s">
        <v>23</v>
      </c>
      <c r="B106" s="75" t="s">
        <v>48</v>
      </c>
      <c r="C106" s="75" t="s">
        <v>23</v>
      </c>
      <c r="D106" s="75" t="s">
        <v>76</v>
      </c>
      <c r="E106" s="78" t="s">
        <v>281</v>
      </c>
      <c r="F106" s="79" t="s">
        <v>242</v>
      </c>
      <c r="G106" s="80" t="s">
        <v>80</v>
      </c>
      <c r="H106" s="78" t="s">
        <v>282</v>
      </c>
      <c r="I106" s="81" t="s">
        <v>280</v>
      </c>
    </row>
    <row r="107" customFormat="false" ht="86.4" hidden="false" customHeight="false" outlineLevel="0" collapsed="false">
      <c r="A107" s="75" t="s">
        <v>23</v>
      </c>
      <c r="B107" s="75" t="s">
        <v>48</v>
      </c>
      <c r="C107" s="75" t="s">
        <v>23</v>
      </c>
      <c r="D107" s="75" t="s">
        <v>83</v>
      </c>
      <c r="E107" s="106" t="s">
        <v>283</v>
      </c>
      <c r="F107" s="79" t="s">
        <v>242</v>
      </c>
      <c r="G107" s="80" t="s">
        <v>80</v>
      </c>
      <c r="H107" s="106" t="s">
        <v>284</v>
      </c>
      <c r="I107" s="81" t="s">
        <v>280</v>
      </c>
    </row>
    <row r="108" customFormat="false" ht="86.4" hidden="false" customHeight="false" outlineLevel="0" collapsed="false">
      <c r="A108" s="75" t="s">
        <v>23</v>
      </c>
      <c r="B108" s="75" t="s">
        <v>48</v>
      </c>
      <c r="C108" s="75" t="s">
        <v>23</v>
      </c>
      <c r="D108" s="75" t="s">
        <v>23</v>
      </c>
      <c r="E108" s="78" t="s">
        <v>285</v>
      </c>
      <c r="F108" s="79" t="s">
        <v>242</v>
      </c>
      <c r="G108" s="80" t="s">
        <v>80</v>
      </c>
      <c r="H108" s="78" t="s">
        <v>286</v>
      </c>
      <c r="I108" s="81" t="s">
        <v>272</v>
      </c>
    </row>
    <row r="109" customFormat="false" ht="86.4" hidden="false" customHeight="false" outlineLevel="0" collapsed="false">
      <c r="A109" s="75" t="s">
        <v>23</v>
      </c>
      <c r="B109" s="75" t="s">
        <v>48</v>
      </c>
      <c r="C109" s="75" t="s">
        <v>101</v>
      </c>
      <c r="D109" s="75"/>
      <c r="E109" s="106" t="s">
        <v>287</v>
      </c>
      <c r="F109" s="79" t="s">
        <v>242</v>
      </c>
      <c r="G109" s="80" t="s">
        <v>80</v>
      </c>
      <c r="H109" s="106" t="s">
        <v>288</v>
      </c>
      <c r="I109" s="81" t="s">
        <v>272</v>
      </c>
    </row>
    <row r="110" customFormat="false" ht="86.4" hidden="false" customHeight="false" outlineLevel="0" collapsed="false">
      <c r="A110" s="75" t="s">
        <v>23</v>
      </c>
      <c r="B110" s="75" t="s">
        <v>48</v>
      </c>
      <c r="C110" s="75" t="s">
        <v>106</v>
      </c>
      <c r="D110" s="75"/>
      <c r="E110" s="106" t="s">
        <v>289</v>
      </c>
      <c r="F110" s="79" t="s">
        <v>242</v>
      </c>
      <c r="G110" s="80" t="s">
        <v>80</v>
      </c>
      <c r="H110" s="106" t="s">
        <v>290</v>
      </c>
      <c r="I110" s="81" t="s">
        <v>272</v>
      </c>
    </row>
    <row r="111" customFormat="false" ht="21.6" hidden="false" customHeight="false" outlineLevel="0" collapsed="false">
      <c r="A111" s="72" t="s">
        <v>23</v>
      </c>
      <c r="B111" s="72" t="s">
        <v>54</v>
      </c>
      <c r="C111" s="72"/>
      <c r="D111" s="72"/>
      <c r="E111" s="73" t="s">
        <v>291</v>
      </c>
      <c r="F111" s="107"/>
      <c r="G111" s="76"/>
      <c r="H111" s="76"/>
      <c r="I111" s="108"/>
    </row>
    <row r="112" customFormat="false" ht="86.4" hidden="false" customHeight="false" outlineLevel="0" collapsed="false">
      <c r="A112" s="75" t="s">
        <v>23</v>
      </c>
      <c r="B112" s="75" t="s">
        <v>54</v>
      </c>
      <c r="C112" s="75" t="s">
        <v>76</v>
      </c>
      <c r="D112" s="72"/>
      <c r="E112" s="78" t="s">
        <v>292</v>
      </c>
      <c r="F112" s="79" t="s">
        <v>79</v>
      </c>
      <c r="G112" s="80" t="s">
        <v>80</v>
      </c>
      <c r="H112" s="78" t="s">
        <v>293</v>
      </c>
      <c r="I112" s="81" t="s">
        <v>294</v>
      </c>
    </row>
    <row r="113" customFormat="false" ht="86.4" hidden="false" customHeight="false" outlineLevel="0" collapsed="false">
      <c r="A113" s="75" t="s">
        <v>23</v>
      </c>
      <c r="B113" s="75" t="s">
        <v>54</v>
      </c>
      <c r="C113" s="75" t="s">
        <v>76</v>
      </c>
      <c r="D113" s="75" t="s">
        <v>76</v>
      </c>
      <c r="E113" s="78" t="s">
        <v>295</v>
      </c>
      <c r="F113" s="79" t="s">
        <v>79</v>
      </c>
      <c r="G113" s="80" t="s">
        <v>80</v>
      </c>
      <c r="H113" s="78" t="s">
        <v>296</v>
      </c>
      <c r="I113" s="81" t="s">
        <v>297</v>
      </c>
    </row>
    <row r="114" customFormat="false" ht="86.4" hidden="false" customHeight="false" outlineLevel="0" collapsed="false">
      <c r="A114" s="75" t="s">
        <v>23</v>
      </c>
      <c r="B114" s="75" t="s">
        <v>54</v>
      </c>
      <c r="C114" s="75" t="s">
        <v>76</v>
      </c>
      <c r="D114" s="75" t="s">
        <v>83</v>
      </c>
      <c r="E114" s="78" t="s">
        <v>298</v>
      </c>
      <c r="F114" s="79" t="s">
        <v>79</v>
      </c>
      <c r="G114" s="80" t="s">
        <v>80</v>
      </c>
      <c r="H114" s="78" t="s">
        <v>299</v>
      </c>
      <c r="I114" s="81" t="s">
        <v>300</v>
      </c>
    </row>
    <row r="115" customFormat="false" ht="86.4" hidden="false" customHeight="false" outlineLevel="0" collapsed="false">
      <c r="A115" s="75" t="s">
        <v>23</v>
      </c>
      <c r="B115" s="75" t="s">
        <v>54</v>
      </c>
      <c r="C115" s="75" t="s">
        <v>76</v>
      </c>
      <c r="D115" s="75" t="s">
        <v>23</v>
      </c>
      <c r="E115" s="78" t="s">
        <v>301</v>
      </c>
      <c r="F115" s="79" t="s">
        <v>79</v>
      </c>
      <c r="G115" s="80" t="s">
        <v>80</v>
      </c>
      <c r="H115" s="78" t="s">
        <v>302</v>
      </c>
      <c r="I115" s="81" t="s">
        <v>303</v>
      </c>
    </row>
    <row r="116" customFormat="false" ht="108" hidden="false" customHeight="false" outlineLevel="0" collapsed="false">
      <c r="A116" s="75" t="s">
        <v>23</v>
      </c>
      <c r="B116" s="75" t="s">
        <v>54</v>
      </c>
      <c r="C116" s="75" t="s">
        <v>76</v>
      </c>
      <c r="D116" s="75" t="s">
        <v>101</v>
      </c>
      <c r="E116" s="106" t="s">
        <v>304</v>
      </c>
      <c r="F116" s="79" t="s">
        <v>79</v>
      </c>
      <c r="G116" s="80" t="s">
        <v>80</v>
      </c>
      <c r="H116" s="78" t="s">
        <v>305</v>
      </c>
      <c r="I116" s="81" t="s">
        <v>306</v>
      </c>
    </row>
    <row r="117" customFormat="false" ht="97.2" hidden="false" customHeight="false" outlineLevel="0" collapsed="false">
      <c r="A117" s="75" t="s">
        <v>23</v>
      </c>
      <c r="B117" s="75" t="s">
        <v>54</v>
      </c>
      <c r="C117" s="75" t="s">
        <v>76</v>
      </c>
      <c r="D117" s="75" t="s">
        <v>106</v>
      </c>
      <c r="E117" s="106" t="s">
        <v>307</v>
      </c>
      <c r="F117" s="79" t="s">
        <v>79</v>
      </c>
      <c r="G117" s="80" t="s">
        <v>80</v>
      </c>
      <c r="H117" s="78" t="s">
        <v>308</v>
      </c>
      <c r="I117" s="81" t="s">
        <v>309</v>
      </c>
    </row>
    <row r="118" customFormat="false" ht="86.4" hidden="false" customHeight="false" outlineLevel="0" collapsed="false">
      <c r="A118" s="75" t="s">
        <v>23</v>
      </c>
      <c r="B118" s="75" t="s">
        <v>54</v>
      </c>
      <c r="C118" s="75" t="s">
        <v>76</v>
      </c>
      <c r="D118" s="75" t="s">
        <v>110</v>
      </c>
      <c r="E118" s="106" t="s">
        <v>310</v>
      </c>
      <c r="F118" s="79" t="s">
        <v>79</v>
      </c>
      <c r="G118" s="80" t="s">
        <v>80</v>
      </c>
      <c r="H118" s="78" t="s">
        <v>311</v>
      </c>
      <c r="I118" s="81" t="s">
        <v>309</v>
      </c>
    </row>
    <row r="119" customFormat="false" ht="86.4" hidden="false" customHeight="false" outlineLevel="0" collapsed="false">
      <c r="A119" s="75" t="s">
        <v>23</v>
      </c>
      <c r="B119" s="75" t="s">
        <v>54</v>
      </c>
      <c r="C119" s="75" t="s">
        <v>76</v>
      </c>
      <c r="D119" s="75" t="s">
        <v>150</v>
      </c>
      <c r="E119" s="106" t="s">
        <v>312</v>
      </c>
      <c r="F119" s="79" t="s">
        <v>79</v>
      </c>
      <c r="G119" s="80" t="s">
        <v>80</v>
      </c>
      <c r="H119" s="78" t="s">
        <v>313</v>
      </c>
      <c r="I119" s="81" t="s">
        <v>309</v>
      </c>
    </row>
    <row r="120" customFormat="false" ht="86.4" hidden="false" customHeight="false" outlineLevel="0" collapsed="false">
      <c r="A120" s="75" t="s">
        <v>23</v>
      </c>
      <c r="B120" s="75" t="s">
        <v>54</v>
      </c>
      <c r="C120" s="75" t="s">
        <v>76</v>
      </c>
      <c r="D120" s="75" t="s">
        <v>153</v>
      </c>
      <c r="E120" s="106" t="s">
        <v>314</v>
      </c>
      <c r="F120" s="79" t="s">
        <v>79</v>
      </c>
      <c r="G120" s="80" t="s">
        <v>80</v>
      </c>
      <c r="H120" s="78" t="s">
        <v>315</v>
      </c>
      <c r="I120" s="81" t="s">
        <v>316</v>
      </c>
    </row>
    <row r="121" customFormat="false" ht="86.4" hidden="false" customHeight="false" outlineLevel="0" collapsed="false">
      <c r="A121" s="75" t="s">
        <v>23</v>
      </c>
      <c r="B121" s="75" t="s">
        <v>54</v>
      </c>
      <c r="C121" s="75" t="s">
        <v>76</v>
      </c>
      <c r="D121" s="75" t="s">
        <v>155</v>
      </c>
      <c r="E121" s="78" t="s">
        <v>317</v>
      </c>
      <c r="F121" s="79" t="s">
        <v>79</v>
      </c>
      <c r="G121" s="80" t="s">
        <v>80</v>
      </c>
      <c r="H121" s="78" t="s">
        <v>318</v>
      </c>
      <c r="I121" s="81" t="s">
        <v>319</v>
      </c>
    </row>
    <row r="122" customFormat="false" ht="86.4" hidden="false" customHeight="false" outlineLevel="0" collapsed="false">
      <c r="A122" s="75" t="s">
        <v>23</v>
      </c>
      <c r="B122" s="75" t="s">
        <v>54</v>
      </c>
      <c r="C122" s="75" t="s">
        <v>76</v>
      </c>
      <c r="D122" s="75" t="s">
        <v>158</v>
      </c>
      <c r="E122" s="106" t="s">
        <v>320</v>
      </c>
      <c r="F122" s="79" t="s">
        <v>79</v>
      </c>
      <c r="G122" s="80" t="s">
        <v>80</v>
      </c>
      <c r="H122" s="78" t="s">
        <v>320</v>
      </c>
      <c r="I122" s="81" t="s">
        <v>319</v>
      </c>
    </row>
    <row r="123" customFormat="false" ht="86.4" hidden="false" customHeight="false" outlineLevel="0" collapsed="false">
      <c r="A123" s="75" t="s">
        <v>23</v>
      </c>
      <c r="B123" s="75" t="s">
        <v>54</v>
      </c>
      <c r="C123" s="75" t="s">
        <v>76</v>
      </c>
      <c r="D123" s="75" t="s">
        <v>161</v>
      </c>
      <c r="E123" s="106" t="s">
        <v>321</v>
      </c>
      <c r="F123" s="79" t="s">
        <v>79</v>
      </c>
      <c r="G123" s="80" t="s">
        <v>80</v>
      </c>
      <c r="H123" s="78" t="s">
        <v>322</v>
      </c>
      <c r="I123" s="81" t="s">
        <v>323</v>
      </c>
    </row>
    <row r="124" customFormat="false" ht="86.4" hidden="false" customHeight="false" outlineLevel="0" collapsed="false">
      <c r="A124" s="75" t="s">
        <v>23</v>
      </c>
      <c r="B124" s="75" t="s">
        <v>54</v>
      </c>
      <c r="C124" s="75" t="s">
        <v>83</v>
      </c>
      <c r="D124" s="72"/>
      <c r="E124" s="78" t="s">
        <v>324</v>
      </c>
      <c r="F124" s="79" t="s">
        <v>79</v>
      </c>
      <c r="G124" s="80" t="s">
        <v>80</v>
      </c>
      <c r="H124" s="78" t="s">
        <v>325</v>
      </c>
      <c r="I124" s="81" t="s">
        <v>326</v>
      </c>
    </row>
    <row r="125" customFormat="false" ht="86.4" hidden="false" customHeight="false" outlineLevel="0" collapsed="false">
      <c r="A125" s="75" t="s">
        <v>23</v>
      </c>
      <c r="B125" s="75" t="s">
        <v>54</v>
      </c>
      <c r="C125" s="75" t="s">
        <v>83</v>
      </c>
      <c r="D125" s="75" t="s">
        <v>76</v>
      </c>
      <c r="E125" s="78" t="s">
        <v>327</v>
      </c>
      <c r="F125" s="79" t="s">
        <v>79</v>
      </c>
      <c r="G125" s="80" t="s">
        <v>80</v>
      </c>
      <c r="H125" s="78" t="s">
        <v>328</v>
      </c>
      <c r="I125" s="81" t="s">
        <v>326</v>
      </c>
    </row>
    <row r="126" customFormat="false" ht="86.4" hidden="false" customHeight="false" outlineLevel="0" collapsed="false">
      <c r="A126" s="75" t="s">
        <v>23</v>
      </c>
      <c r="B126" s="75" t="s">
        <v>54</v>
      </c>
      <c r="C126" s="75" t="s">
        <v>83</v>
      </c>
      <c r="D126" s="75" t="s">
        <v>83</v>
      </c>
      <c r="E126" s="78" t="s">
        <v>329</v>
      </c>
      <c r="F126" s="79" t="s">
        <v>79</v>
      </c>
      <c r="G126" s="80" t="s">
        <v>80</v>
      </c>
      <c r="H126" s="78" t="s">
        <v>330</v>
      </c>
      <c r="I126" s="81" t="s">
        <v>326</v>
      </c>
    </row>
    <row r="127" customFormat="false" ht="86.4" hidden="false" customHeight="false" outlineLevel="0" collapsed="false">
      <c r="A127" s="75" t="s">
        <v>23</v>
      </c>
      <c r="B127" s="75" t="s">
        <v>54</v>
      </c>
      <c r="C127" s="75" t="s">
        <v>83</v>
      </c>
      <c r="D127" s="75" t="s">
        <v>23</v>
      </c>
      <c r="E127" s="78" t="s">
        <v>331</v>
      </c>
      <c r="F127" s="79" t="s">
        <v>79</v>
      </c>
      <c r="G127" s="80" t="s">
        <v>80</v>
      </c>
      <c r="H127" s="78" t="s">
        <v>332</v>
      </c>
      <c r="I127" s="81" t="s">
        <v>326</v>
      </c>
    </row>
    <row r="128" customFormat="false" ht="86.4" hidden="false" customHeight="false" outlineLevel="0" collapsed="false">
      <c r="A128" s="75" t="s">
        <v>23</v>
      </c>
      <c r="B128" s="75" t="s">
        <v>54</v>
      </c>
      <c r="C128" s="75" t="s">
        <v>83</v>
      </c>
      <c r="D128" s="75" t="s">
        <v>101</v>
      </c>
      <c r="E128" s="78" t="s">
        <v>333</v>
      </c>
      <c r="F128" s="79" t="s">
        <v>79</v>
      </c>
      <c r="G128" s="80" t="s">
        <v>80</v>
      </c>
      <c r="H128" s="78" t="s">
        <v>334</v>
      </c>
      <c r="I128" s="81" t="s">
        <v>335</v>
      </c>
    </row>
    <row r="129" customFormat="false" ht="86.4" hidden="false" customHeight="false" outlineLevel="0" collapsed="false">
      <c r="A129" s="75" t="s">
        <v>23</v>
      </c>
      <c r="B129" s="75" t="s">
        <v>54</v>
      </c>
      <c r="C129" s="75" t="s">
        <v>83</v>
      </c>
      <c r="D129" s="75" t="s">
        <v>106</v>
      </c>
      <c r="E129" s="78" t="s">
        <v>336</v>
      </c>
      <c r="F129" s="79" t="s">
        <v>79</v>
      </c>
      <c r="G129" s="80" t="s">
        <v>80</v>
      </c>
      <c r="H129" s="78" t="s">
        <v>337</v>
      </c>
      <c r="I129" s="81" t="s">
        <v>326</v>
      </c>
    </row>
    <row r="130" customFormat="false" ht="86.4" hidden="false" customHeight="false" outlineLevel="0" collapsed="false">
      <c r="A130" s="75" t="s">
        <v>23</v>
      </c>
      <c r="B130" s="75" t="s">
        <v>54</v>
      </c>
      <c r="C130" s="75" t="s">
        <v>23</v>
      </c>
      <c r="D130" s="72"/>
      <c r="E130" s="78" t="s">
        <v>338</v>
      </c>
      <c r="F130" s="79" t="s">
        <v>79</v>
      </c>
      <c r="G130" s="80" t="s">
        <v>80</v>
      </c>
      <c r="H130" s="78" t="s">
        <v>339</v>
      </c>
      <c r="I130" s="81" t="s">
        <v>294</v>
      </c>
    </row>
    <row r="131" customFormat="false" ht="205.2" hidden="false" customHeight="false" outlineLevel="0" collapsed="false">
      <c r="A131" s="75" t="s">
        <v>23</v>
      </c>
      <c r="B131" s="75" t="s">
        <v>54</v>
      </c>
      <c r="C131" s="75" t="s">
        <v>101</v>
      </c>
      <c r="D131" s="72"/>
      <c r="E131" s="78" t="s">
        <v>340</v>
      </c>
      <c r="F131" s="79" t="s">
        <v>79</v>
      </c>
      <c r="G131" s="80" t="s">
        <v>80</v>
      </c>
      <c r="H131" s="78" t="s">
        <v>341</v>
      </c>
      <c r="I131" s="81" t="s">
        <v>335</v>
      </c>
    </row>
    <row r="132" customFormat="false" ht="86.4" hidden="false" customHeight="false" outlineLevel="0" collapsed="false">
      <c r="A132" s="75" t="s">
        <v>23</v>
      </c>
      <c r="B132" s="75" t="s">
        <v>54</v>
      </c>
      <c r="C132" s="75" t="s">
        <v>101</v>
      </c>
      <c r="D132" s="75" t="s">
        <v>76</v>
      </c>
      <c r="E132" s="78" t="s">
        <v>342</v>
      </c>
      <c r="F132" s="79" t="s">
        <v>79</v>
      </c>
      <c r="G132" s="80" t="s">
        <v>80</v>
      </c>
      <c r="H132" s="78" t="s">
        <v>343</v>
      </c>
      <c r="I132" s="81" t="s">
        <v>335</v>
      </c>
    </row>
    <row r="133" customFormat="false" ht="86.4" hidden="false" customHeight="false" outlineLevel="0" collapsed="false">
      <c r="A133" s="75" t="s">
        <v>23</v>
      </c>
      <c r="B133" s="75" t="s">
        <v>54</v>
      </c>
      <c r="C133" s="75" t="s">
        <v>101</v>
      </c>
      <c r="D133" s="75" t="s">
        <v>83</v>
      </c>
      <c r="E133" s="78" t="s">
        <v>344</v>
      </c>
      <c r="F133" s="79" t="s">
        <v>79</v>
      </c>
      <c r="G133" s="80" t="s">
        <v>80</v>
      </c>
      <c r="H133" s="78" t="s">
        <v>345</v>
      </c>
      <c r="I133" s="81" t="s">
        <v>335</v>
      </c>
    </row>
    <row r="134" customFormat="false" ht="86.4" hidden="false" customHeight="false" outlineLevel="0" collapsed="false">
      <c r="A134" s="75" t="s">
        <v>23</v>
      </c>
      <c r="B134" s="75" t="s">
        <v>54</v>
      </c>
      <c r="C134" s="75" t="s">
        <v>106</v>
      </c>
      <c r="D134" s="109"/>
      <c r="E134" s="78" t="s">
        <v>346</v>
      </c>
      <c r="F134" s="79" t="s">
        <v>79</v>
      </c>
      <c r="G134" s="80" t="s">
        <v>80</v>
      </c>
      <c r="H134" s="78" t="s">
        <v>347</v>
      </c>
      <c r="I134" s="81" t="s">
        <v>326</v>
      </c>
    </row>
    <row r="135" customFormat="false" ht="86.4" hidden="false" customHeight="false" outlineLevel="0" collapsed="false">
      <c r="A135" s="75" t="s">
        <v>23</v>
      </c>
      <c r="B135" s="75" t="s">
        <v>54</v>
      </c>
      <c r="C135" s="75" t="s">
        <v>106</v>
      </c>
      <c r="D135" s="75" t="s">
        <v>76</v>
      </c>
      <c r="E135" s="78" t="s">
        <v>348</v>
      </c>
      <c r="F135" s="79" t="s">
        <v>79</v>
      </c>
      <c r="G135" s="80" t="s">
        <v>80</v>
      </c>
      <c r="H135" s="78" t="s">
        <v>349</v>
      </c>
      <c r="I135" s="81" t="s">
        <v>326</v>
      </c>
    </row>
    <row r="136" customFormat="false" ht="86.4" hidden="false" customHeight="false" outlineLevel="0" collapsed="false">
      <c r="A136" s="75" t="s">
        <v>23</v>
      </c>
      <c r="B136" s="75" t="s">
        <v>54</v>
      </c>
      <c r="C136" s="75" t="s">
        <v>106</v>
      </c>
      <c r="D136" s="75" t="s">
        <v>83</v>
      </c>
      <c r="E136" s="78" t="s">
        <v>350</v>
      </c>
      <c r="F136" s="79" t="s">
        <v>79</v>
      </c>
      <c r="G136" s="80" t="s">
        <v>80</v>
      </c>
      <c r="H136" s="78" t="s">
        <v>349</v>
      </c>
      <c r="I136" s="81" t="s">
        <v>326</v>
      </c>
    </row>
    <row r="137" customFormat="false" ht="43.2" hidden="false" customHeight="false" outlineLevel="0" collapsed="false">
      <c r="A137" s="75" t="s">
        <v>23</v>
      </c>
      <c r="B137" s="75" t="s">
        <v>54</v>
      </c>
      <c r="C137" s="75" t="s">
        <v>106</v>
      </c>
      <c r="D137" s="75" t="s">
        <v>23</v>
      </c>
      <c r="E137" s="78" t="s">
        <v>351</v>
      </c>
      <c r="F137" s="79" t="s">
        <v>352</v>
      </c>
      <c r="G137" s="80" t="s">
        <v>80</v>
      </c>
      <c r="H137" s="78" t="s">
        <v>353</v>
      </c>
      <c r="I137" s="81" t="s">
        <v>326</v>
      </c>
    </row>
    <row r="138" customFormat="false" ht="64.8" hidden="false" customHeight="false" outlineLevel="0" collapsed="false">
      <c r="A138" s="75" t="s">
        <v>23</v>
      </c>
      <c r="B138" s="75" t="s">
        <v>54</v>
      </c>
      <c r="C138" s="75" t="s">
        <v>106</v>
      </c>
      <c r="D138" s="75" t="s">
        <v>101</v>
      </c>
      <c r="E138" s="78" t="s">
        <v>354</v>
      </c>
      <c r="F138" s="79" t="s">
        <v>352</v>
      </c>
      <c r="G138" s="80" t="s">
        <v>80</v>
      </c>
      <c r="H138" s="78" t="s">
        <v>355</v>
      </c>
      <c r="I138" s="81" t="s">
        <v>326</v>
      </c>
    </row>
    <row r="139" customFormat="false" ht="32.4" hidden="false" customHeight="false" outlineLevel="0" collapsed="false">
      <c r="A139" s="75" t="s">
        <v>23</v>
      </c>
      <c r="B139" s="75" t="s">
        <v>54</v>
      </c>
      <c r="C139" s="75" t="s">
        <v>110</v>
      </c>
      <c r="D139" s="75"/>
      <c r="E139" s="106" t="s">
        <v>356</v>
      </c>
      <c r="F139" s="79" t="s">
        <v>352</v>
      </c>
      <c r="G139" s="80" t="s">
        <v>80</v>
      </c>
      <c r="H139" s="78" t="s">
        <v>357</v>
      </c>
      <c r="I139" s="81" t="s">
        <v>319</v>
      </c>
    </row>
    <row r="140" customFormat="false" ht="43.2" hidden="false" customHeight="false" outlineLevel="0" collapsed="false">
      <c r="A140" s="75" t="s">
        <v>23</v>
      </c>
      <c r="B140" s="75" t="s">
        <v>54</v>
      </c>
      <c r="C140" s="75" t="s">
        <v>150</v>
      </c>
      <c r="D140" s="110"/>
      <c r="E140" s="106" t="s">
        <v>358</v>
      </c>
      <c r="F140" s="79" t="s">
        <v>352</v>
      </c>
      <c r="G140" s="80" t="s">
        <v>80</v>
      </c>
      <c r="H140" s="106" t="s">
        <v>359</v>
      </c>
      <c r="I140" s="81" t="s">
        <v>297</v>
      </c>
    </row>
    <row r="141" customFormat="false" ht="43.2" hidden="false" customHeight="false" outlineLevel="0" collapsed="false">
      <c r="A141" s="75" t="s">
        <v>23</v>
      </c>
      <c r="B141" s="75" t="s">
        <v>54</v>
      </c>
      <c r="C141" s="75" t="s">
        <v>150</v>
      </c>
      <c r="D141" s="75" t="s">
        <v>76</v>
      </c>
      <c r="E141" s="106" t="s">
        <v>360</v>
      </c>
      <c r="F141" s="79" t="s">
        <v>352</v>
      </c>
      <c r="G141" s="80" t="s">
        <v>80</v>
      </c>
      <c r="H141" s="106" t="s">
        <v>359</v>
      </c>
      <c r="I141" s="81" t="s">
        <v>297</v>
      </c>
    </row>
    <row r="142" customFormat="false" ht="43.2" hidden="false" customHeight="false" outlineLevel="0" collapsed="false">
      <c r="A142" s="75" t="s">
        <v>23</v>
      </c>
      <c r="B142" s="75" t="s">
        <v>54</v>
      </c>
      <c r="C142" s="75" t="s">
        <v>150</v>
      </c>
      <c r="D142" s="75" t="s">
        <v>83</v>
      </c>
      <c r="E142" s="106" t="s">
        <v>361</v>
      </c>
      <c r="F142" s="79" t="s">
        <v>352</v>
      </c>
      <c r="G142" s="80" t="s">
        <v>80</v>
      </c>
      <c r="H142" s="106" t="s">
        <v>359</v>
      </c>
      <c r="I142" s="81" t="s">
        <v>297</v>
      </c>
    </row>
    <row r="143" customFormat="false" ht="43.2" hidden="false" customHeight="false" outlineLevel="0" collapsed="false">
      <c r="A143" s="75" t="s">
        <v>23</v>
      </c>
      <c r="B143" s="75" t="s">
        <v>54</v>
      </c>
      <c r="C143" s="75" t="s">
        <v>150</v>
      </c>
      <c r="D143" s="75" t="s">
        <v>23</v>
      </c>
      <c r="E143" s="106" t="s">
        <v>362</v>
      </c>
      <c r="F143" s="79" t="s">
        <v>352</v>
      </c>
      <c r="G143" s="80" t="s">
        <v>80</v>
      </c>
      <c r="H143" s="106" t="s">
        <v>359</v>
      </c>
      <c r="I143" s="81" t="s">
        <v>297</v>
      </c>
    </row>
    <row r="144" customFormat="false" ht="43.2" hidden="false" customHeight="false" outlineLevel="0" collapsed="false">
      <c r="A144" s="75" t="s">
        <v>23</v>
      </c>
      <c r="B144" s="75" t="s">
        <v>54</v>
      </c>
      <c r="C144" s="75" t="s">
        <v>150</v>
      </c>
      <c r="D144" s="75" t="s">
        <v>101</v>
      </c>
      <c r="E144" s="106" t="s">
        <v>363</v>
      </c>
      <c r="F144" s="79" t="s">
        <v>352</v>
      </c>
      <c r="G144" s="80" t="s">
        <v>80</v>
      </c>
      <c r="H144" s="106" t="s">
        <v>359</v>
      </c>
      <c r="I144" s="81" t="s">
        <v>297</v>
      </c>
    </row>
    <row r="145" customFormat="false" ht="54" hidden="false" customHeight="false" outlineLevel="0" collapsed="false">
      <c r="A145" s="75" t="s">
        <v>23</v>
      </c>
      <c r="B145" s="75" t="s">
        <v>54</v>
      </c>
      <c r="C145" s="75" t="s">
        <v>153</v>
      </c>
      <c r="D145" s="109"/>
      <c r="E145" s="78" t="s">
        <v>364</v>
      </c>
      <c r="F145" s="79" t="s">
        <v>352</v>
      </c>
      <c r="G145" s="80" t="s">
        <v>80</v>
      </c>
      <c r="H145" s="78" t="s">
        <v>365</v>
      </c>
      <c r="I145" s="81" t="s">
        <v>366</v>
      </c>
    </row>
    <row r="146" customFormat="false" ht="118.8" hidden="false" customHeight="false" outlineLevel="0" collapsed="false">
      <c r="A146" s="75" t="s">
        <v>23</v>
      </c>
      <c r="B146" s="75" t="s">
        <v>54</v>
      </c>
      <c r="C146" s="75" t="s">
        <v>153</v>
      </c>
      <c r="D146" s="75" t="s">
        <v>76</v>
      </c>
      <c r="E146" s="78" t="s">
        <v>367</v>
      </c>
      <c r="F146" s="79" t="s">
        <v>79</v>
      </c>
      <c r="G146" s="80" t="s">
        <v>80</v>
      </c>
      <c r="H146" s="78" t="s">
        <v>365</v>
      </c>
      <c r="I146" s="81" t="s">
        <v>297</v>
      </c>
      <c r="K146" s="65"/>
    </row>
    <row r="147" customFormat="false" ht="86.4" hidden="false" customHeight="false" outlineLevel="0" collapsed="false">
      <c r="A147" s="75" t="s">
        <v>23</v>
      </c>
      <c r="B147" s="75" t="s">
        <v>54</v>
      </c>
      <c r="C147" s="75" t="s">
        <v>153</v>
      </c>
      <c r="D147" s="75" t="s">
        <v>83</v>
      </c>
      <c r="E147" s="106" t="s">
        <v>368</v>
      </c>
      <c r="F147" s="79" t="s">
        <v>79</v>
      </c>
      <c r="G147" s="80" t="s">
        <v>80</v>
      </c>
      <c r="H147" s="78" t="s">
        <v>369</v>
      </c>
      <c r="I147" s="81" t="s">
        <v>297</v>
      </c>
    </row>
    <row r="148" customFormat="false" ht="86.4" hidden="false" customHeight="false" outlineLevel="0" collapsed="false">
      <c r="A148" s="75" t="s">
        <v>23</v>
      </c>
      <c r="B148" s="75" t="s">
        <v>54</v>
      </c>
      <c r="C148" s="75" t="s">
        <v>153</v>
      </c>
      <c r="D148" s="75" t="s">
        <v>23</v>
      </c>
      <c r="E148" s="106" t="s">
        <v>370</v>
      </c>
      <c r="F148" s="79" t="s">
        <v>79</v>
      </c>
      <c r="G148" s="80" t="s">
        <v>80</v>
      </c>
      <c r="H148" s="78" t="s">
        <v>371</v>
      </c>
      <c r="I148" s="81" t="s">
        <v>297</v>
      </c>
    </row>
    <row r="149" customFormat="false" ht="86.4" hidden="false" customHeight="false" outlineLevel="0" collapsed="false">
      <c r="A149" s="75" t="s">
        <v>23</v>
      </c>
      <c r="B149" s="75" t="s">
        <v>54</v>
      </c>
      <c r="C149" s="75" t="s">
        <v>155</v>
      </c>
      <c r="D149" s="109"/>
      <c r="E149" s="78" t="s">
        <v>372</v>
      </c>
      <c r="F149" s="79" t="s">
        <v>79</v>
      </c>
      <c r="G149" s="80" t="s">
        <v>80</v>
      </c>
      <c r="H149" s="78" t="s">
        <v>373</v>
      </c>
      <c r="I149" s="81" t="s">
        <v>297</v>
      </c>
    </row>
    <row r="150" customFormat="false" ht="86.4" hidden="false" customHeight="false" outlineLevel="0" collapsed="false">
      <c r="A150" s="75" t="s">
        <v>23</v>
      </c>
      <c r="B150" s="75" t="s">
        <v>54</v>
      </c>
      <c r="C150" s="75" t="s">
        <v>155</v>
      </c>
      <c r="D150" s="75" t="s">
        <v>76</v>
      </c>
      <c r="E150" s="78" t="s">
        <v>374</v>
      </c>
      <c r="F150" s="79" t="s">
        <v>79</v>
      </c>
      <c r="G150" s="80" t="s">
        <v>80</v>
      </c>
      <c r="H150" s="78" t="s">
        <v>375</v>
      </c>
      <c r="I150" s="81" t="s">
        <v>297</v>
      </c>
    </row>
    <row r="151" customFormat="false" ht="32.4" hidden="false" customHeight="false" outlineLevel="0" collapsed="false">
      <c r="A151" s="75" t="s">
        <v>23</v>
      </c>
      <c r="B151" s="75" t="s">
        <v>54</v>
      </c>
      <c r="C151" s="75" t="s">
        <v>155</v>
      </c>
      <c r="D151" s="75" t="s">
        <v>83</v>
      </c>
      <c r="E151" s="106" t="s">
        <v>376</v>
      </c>
      <c r="F151" s="79" t="s">
        <v>352</v>
      </c>
      <c r="G151" s="80" t="s">
        <v>80</v>
      </c>
      <c r="H151" s="78" t="s">
        <v>377</v>
      </c>
      <c r="I151" s="81" t="s">
        <v>297</v>
      </c>
    </row>
    <row r="152" customFormat="false" ht="32.4" hidden="false" customHeight="false" outlineLevel="0" collapsed="false">
      <c r="A152" s="75" t="s">
        <v>23</v>
      </c>
      <c r="B152" s="75" t="s">
        <v>54</v>
      </c>
      <c r="C152" s="75" t="s">
        <v>155</v>
      </c>
      <c r="D152" s="75" t="s">
        <v>23</v>
      </c>
      <c r="E152" s="106" t="s">
        <v>378</v>
      </c>
      <c r="F152" s="79" t="s">
        <v>352</v>
      </c>
      <c r="G152" s="80" t="s">
        <v>80</v>
      </c>
      <c r="H152" s="78" t="s">
        <v>378</v>
      </c>
      <c r="I152" s="81" t="s">
        <v>297</v>
      </c>
    </row>
    <row r="153" customFormat="false" ht="108" hidden="false" customHeight="false" outlineLevel="0" collapsed="false">
      <c r="A153" s="75" t="s">
        <v>23</v>
      </c>
      <c r="B153" s="75" t="s">
        <v>54</v>
      </c>
      <c r="C153" s="75" t="s">
        <v>155</v>
      </c>
      <c r="D153" s="75" t="s">
        <v>101</v>
      </c>
      <c r="E153" s="106" t="s">
        <v>379</v>
      </c>
      <c r="F153" s="79" t="s">
        <v>79</v>
      </c>
      <c r="G153" s="80" t="s">
        <v>80</v>
      </c>
      <c r="H153" s="78" t="s">
        <v>380</v>
      </c>
      <c r="I153" s="81" t="s">
        <v>297</v>
      </c>
    </row>
    <row r="154" customFormat="false" ht="54" hidden="false" customHeight="false" outlineLevel="0" collapsed="false">
      <c r="A154" s="75" t="s">
        <v>23</v>
      </c>
      <c r="B154" s="75" t="s">
        <v>54</v>
      </c>
      <c r="C154" s="75" t="s">
        <v>158</v>
      </c>
      <c r="D154" s="75"/>
      <c r="E154" s="106" t="s">
        <v>381</v>
      </c>
      <c r="F154" s="79" t="s">
        <v>352</v>
      </c>
      <c r="G154" s="80" t="s">
        <v>80</v>
      </c>
      <c r="H154" s="111" t="s">
        <v>382</v>
      </c>
      <c r="I154" s="81" t="s">
        <v>335</v>
      </c>
    </row>
    <row r="155" customFormat="false" ht="54" hidden="false" customHeight="false" outlineLevel="0" collapsed="false">
      <c r="A155" s="75" t="s">
        <v>23</v>
      </c>
      <c r="B155" s="75" t="s">
        <v>54</v>
      </c>
      <c r="C155" s="75" t="s">
        <v>158</v>
      </c>
      <c r="D155" s="75" t="s">
        <v>76</v>
      </c>
      <c r="E155" s="106" t="s">
        <v>383</v>
      </c>
      <c r="F155" s="79" t="s">
        <v>352</v>
      </c>
      <c r="G155" s="80" t="s">
        <v>80</v>
      </c>
      <c r="H155" s="111" t="s">
        <v>384</v>
      </c>
      <c r="I155" s="81" t="s">
        <v>335</v>
      </c>
    </row>
    <row r="156" customFormat="false" ht="75.6" hidden="false" customHeight="false" outlineLevel="0" collapsed="false">
      <c r="A156" s="75" t="s">
        <v>23</v>
      </c>
      <c r="B156" s="75" t="s">
        <v>54</v>
      </c>
      <c r="C156" s="75" t="s">
        <v>158</v>
      </c>
      <c r="D156" s="75" t="s">
        <v>83</v>
      </c>
      <c r="E156" s="106" t="s">
        <v>385</v>
      </c>
      <c r="F156" s="79" t="s">
        <v>386</v>
      </c>
      <c r="G156" s="80" t="s">
        <v>80</v>
      </c>
      <c r="H156" s="111" t="s">
        <v>387</v>
      </c>
      <c r="I156" s="81" t="s">
        <v>335</v>
      </c>
    </row>
    <row r="157" customFormat="false" ht="86.4" hidden="false" customHeight="false" outlineLevel="0" collapsed="false">
      <c r="A157" s="75" t="s">
        <v>23</v>
      </c>
      <c r="B157" s="75" t="s">
        <v>54</v>
      </c>
      <c r="C157" s="75" t="s">
        <v>158</v>
      </c>
      <c r="D157" s="75" t="s">
        <v>23</v>
      </c>
      <c r="E157" s="106" t="s">
        <v>388</v>
      </c>
      <c r="F157" s="79" t="s">
        <v>79</v>
      </c>
      <c r="G157" s="80" t="s">
        <v>80</v>
      </c>
      <c r="H157" s="111" t="s">
        <v>384</v>
      </c>
      <c r="I157" s="81" t="s">
        <v>335</v>
      </c>
    </row>
    <row r="158" customFormat="false" ht="86.4" hidden="false" customHeight="false" outlineLevel="0" collapsed="false">
      <c r="A158" s="75" t="s">
        <v>23</v>
      </c>
      <c r="B158" s="75" t="s">
        <v>54</v>
      </c>
      <c r="C158" s="75" t="s">
        <v>161</v>
      </c>
      <c r="D158" s="75"/>
      <c r="E158" s="106" t="s">
        <v>389</v>
      </c>
      <c r="F158" s="79" t="s">
        <v>79</v>
      </c>
      <c r="G158" s="80" t="s">
        <v>80</v>
      </c>
      <c r="H158" s="111" t="s">
        <v>390</v>
      </c>
      <c r="I158" s="81" t="s">
        <v>240</v>
      </c>
    </row>
    <row r="159" customFormat="false" ht="86.4" hidden="false" customHeight="false" outlineLevel="0" collapsed="false">
      <c r="A159" s="75" t="s">
        <v>23</v>
      </c>
      <c r="B159" s="75" t="s">
        <v>54</v>
      </c>
      <c r="C159" s="75" t="s">
        <v>391</v>
      </c>
      <c r="D159" s="75"/>
      <c r="E159" s="78" t="s">
        <v>392</v>
      </c>
      <c r="F159" s="79" t="s">
        <v>79</v>
      </c>
      <c r="G159" s="80" t="s">
        <v>80</v>
      </c>
      <c r="H159" s="111" t="s">
        <v>390</v>
      </c>
      <c r="I159" s="81" t="s">
        <v>240</v>
      </c>
    </row>
    <row r="160" customFormat="false" ht="86.4" hidden="false" customHeight="false" outlineLevel="0" collapsed="false">
      <c r="A160" s="75" t="s">
        <v>23</v>
      </c>
      <c r="B160" s="75" t="s">
        <v>54</v>
      </c>
      <c r="C160" s="75" t="s">
        <v>163</v>
      </c>
      <c r="D160" s="75"/>
      <c r="E160" s="106" t="s">
        <v>393</v>
      </c>
      <c r="F160" s="79" t="s">
        <v>79</v>
      </c>
      <c r="G160" s="79" t="s">
        <v>394</v>
      </c>
      <c r="H160" s="111" t="s">
        <v>395</v>
      </c>
      <c r="I160" s="81" t="s">
        <v>297</v>
      </c>
    </row>
    <row r="161" customFormat="false" ht="86.4" hidden="false" customHeight="false" outlineLevel="0" collapsed="false">
      <c r="A161" s="75" t="s">
        <v>23</v>
      </c>
      <c r="B161" s="75" t="s">
        <v>54</v>
      </c>
      <c r="C161" s="75" t="s">
        <v>166</v>
      </c>
      <c r="D161" s="75"/>
      <c r="E161" s="106" t="s">
        <v>396</v>
      </c>
      <c r="F161" s="79" t="s">
        <v>79</v>
      </c>
      <c r="G161" s="80" t="s">
        <v>80</v>
      </c>
      <c r="H161" s="111" t="s">
        <v>397</v>
      </c>
      <c r="I161" s="81" t="s">
        <v>297</v>
      </c>
    </row>
    <row r="162" customFormat="false" ht="86.4" hidden="false" customHeight="false" outlineLevel="0" collapsed="false">
      <c r="A162" s="75" t="s">
        <v>23</v>
      </c>
      <c r="B162" s="75" t="s">
        <v>54</v>
      </c>
      <c r="C162" s="75" t="s">
        <v>169</v>
      </c>
      <c r="D162" s="75"/>
      <c r="E162" s="106" t="s">
        <v>221</v>
      </c>
      <c r="F162" s="79" t="s">
        <v>79</v>
      </c>
      <c r="G162" s="80" t="s">
        <v>80</v>
      </c>
      <c r="H162" s="111" t="s">
        <v>222</v>
      </c>
      <c r="I162" s="81" t="s">
        <v>297</v>
      </c>
    </row>
  </sheetData>
  <mergeCells count="10">
    <mergeCell ref="G2:I2"/>
    <mergeCell ref="G4:H4"/>
    <mergeCell ref="G8:H8"/>
    <mergeCell ref="A10:I10"/>
    <mergeCell ref="A12:D12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015625" defaultRowHeight="14.4" zeroHeight="false" outlineLevelRow="0" outlineLevelCol="0"/>
  <cols>
    <col collapsed="false" customWidth="true" hidden="false" outlineLevel="0" max="2" min="1" style="1" width="4.66"/>
    <col collapsed="false" customWidth="true" hidden="false" outlineLevel="0" max="3" min="3" style="1" width="21.43"/>
    <col collapsed="false" customWidth="true" hidden="false" outlineLevel="0" max="4" min="4" style="1" width="14.43"/>
    <col collapsed="false" customWidth="true" hidden="false" outlineLevel="0" max="11" min="5" style="1" width="8.87"/>
    <col collapsed="false" customWidth="true" hidden="false" outlineLevel="0" max="12" min="12" style="1" width="26.32"/>
    <col collapsed="false" customWidth="false" hidden="false" outlineLevel="0" max="257" min="13" style="1" width="9.1"/>
  </cols>
  <sheetData>
    <row r="1" s="112" customFormat="true" ht="14.1" hidden="false" customHeight="true" outlineLevel="0" collapsed="false">
      <c r="A1" s="3"/>
      <c r="B1" s="3"/>
      <c r="C1" s="3"/>
      <c r="D1" s="3"/>
      <c r="F1" s="67"/>
      <c r="G1" s="67"/>
      <c r="H1" s="67" t="s">
        <v>398</v>
      </c>
      <c r="I1" s="67"/>
      <c r="J1" s="67"/>
      <c r="K1" s="67"/>
      <c r="L1" s="7"/>
    </row>
    <row r="2" s="112" customFormat="true" ht="42" hidden="false" customHeight="true" outlineLevel="0" collapsed="false">
      <c r="A2" s="3"/>
      <c r="B2" s="3"/>
      <c r="C2" s="3"/>
      <c r="D2" s="3"/>
      <c r="F2" s="67"/>
      <c r="G2" s="67"/>
      <c r="H2" s="5" t="s">
        <v>399</v>
      </c>
      <c r="I2" s="5"/>
      <c r="J2" s="5"/>
      <c r="K2" s="5"/>
      <c r="L2" s="5"/>
    </row>
    <row r="3" s="112" customFormat="true" ht="14.1" hidden="false" customHeight="true" outlineLevel="0" collapsed="false">
      <c r="A3" s="3"/>
      <c r="B3" s="3"/>
      <c r="C3" s="3"/>
      <c r="D3" s="3"/>
      <c r="F3" s="67"/>
      <c r="G3" s="67"/>
      <c r="I3" s="1"/>
      <c r="J3" s="1"/>
      <c r="K3" s="1"/>
      <c r="L3" s="1"/>
    </row>
    <row r="4" s="112" customFormat="true" ht="14.1" hidden="false" customHeight="true" outlineLevel="0" collapsed="false">
      <c r="A4" s="3"/>
      <c r="B4" s="3"/>
      <c r="C4" s="3"/>
      <c r="D4" s="3"/>
      <c r="F4" s="30"/>
      <c r="G4" s="30"/>
      <c r="H4" s="67" t="s">
        <v>65</v>
      </c>
      <c r="I4" s="67"/>
      <c r="J4" s="67"/>
      <c r="K4" s="67"/>
      <c r="L4" s="7"/>
      <c r="M4" s="30"/>
      <c r="N4" s="30"/>
    </row>
    <row r="5" s="112" customFormat="true" ht="14.1" hidden="false" customHeight="true" outlineLevel="0" collapsed="false">
      <c r="A5" s="3"/>
      <c r="B5" s="3"/>
      <c r="C5" s="3"/>
      <c r="D5" s="3"/>
      <c r="F5" s="30"/>
      <c r="G5" s="30"/>
      <c r="H5" s="67" t="s">
        <v>3</v>
      </c>
      <c r="I5" s="1"/>
      <c r="J5" s="1"/>
      <c r="K5" s="1"/>
      <c r="L5" s="1"/>
      <c r="M5" s="30"/>
      <c r="N5" s="30"/>
    </row>
    <row r="6" s="112" customFormat="true" ht="14.1" hidden="false" customHeight="true" outlineLevel="0" collapsed="false">
      <c r="A6" s="3"/>
      <c r="B6" s="3"/>
      <c r="C6" s="3"/>
      <c r="D6" s="3"/>
      <c r="H6" s="112" t="s">
        <v>400</v>
      </c>
      <c r="I6" s="1"/>
      <c r="J6" s="1"/>
      <c r="K6" s="1"/>
      <c r="L6" s="1"/>
    </row>
    <row r="7" s="112" customFormat="true" ht="14.1" hidden="false" customHeight="true" outlineLevel="0" collapsed="false">
      <c r="A7" s="3"/>
      <c r="B7" s="3"/>
      <c r="C7" s="3"/>
      <c r="D7" s="3"/>
      <c r="H7" s="8" t="s">
        <v>401</v>
      </c>
      <c r="I7" s="8"/>
      <c r="J7" s="8"/>
      <c r="K7" s="8"/>
      <c r="L7" s="8"/>
    </row>
    <row r="8" s="112" customFormat="true" ht="14.1" hidden="false" customHeight="true" outlineLevel="0" collapsed="false">
      <c r="A8" s="3"/>
      <c r="B8" s="3"/>
      <c r="C8" s="3"/>
      <c r="D8" s="3"/>
      <c r="E8" s="113"/>
      <c r="F8" s="113"/>
      <c r="G8" s="113"/>
      <c r="H8" s="113"/>
      <c r="I8" s="113"/>
      <c r="J8" s="113"/>
      <c r="K8" s="113"/>
      <c r="L8" s="7"/>
    </row>
    <row r="9" s="112" customFormat="true" ht="14.1" hidden="false" customHeight="true" outlineLevel="0" collapsed="false">
      <c r="A9" s="114" t="s">
        <v>402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</row>
    <row r="10" s="112" customFormat="true" ht="14.1" hidden="false" customHeight="true" outlineLevel="0" collapsed="false">
      <c r="A10" s="3"/>
      <c r="B10" s="3"/>
      <c r="C10" s="69"/>
      <c r="D10" s="69"/>
      <c r="E10" s="69"/>
      <c r="F10" s="69"/>
      <c r="G10" s="69"/>
      <c r="H10" s="69"/>
      <c r="I10" s="69"/>
      <c r="J10" s="69"/>
      <c r="K10" s="69"/>
      <c r="L10" s="69"/>
    </row>
    <row r="11" customFormat="false" ht="12.9" hidden="false" customHeight="true" outlineLevel="0" collapsed="false">
      <c r="A11" s="11" t="s">
        <v>7</v>
      </c>
      <c r="B11" s="11"/>
      <c r="C11" s="12" t="s">
        <v>403</v>
      </c>
      <c r="D11" s="12" t="s">
        <v>404</v>
      </c>
      <c r="E11" s="12"/>
      <c r="F11" s="12"/>
      <c r="G11" s="12"/>
      <c r="H11" s="12"/>
      <c r="I11" s="12"/>
      <c r="J11" s="12"/>
      <c r="K11" s="12"/>
      <c r="L11" s="12" t="s">
        <v>405</v>
      </c>
    </row>
    <row r="12" customFormat="false" ht="33.75" hidden="false" customHeight="true" outlineLevel="0" collapsed="false">
      <c r="A12" s="11"/>
      <c r="B12" s="11"/>
      <c r="C12" s="12" t="s">
        <v>406</v>
      </c>
      <c r="D12" s="12" t="s">
        <v>404</v>
      </c>
      <c r="E12" s="12" t="s">
        <v>11</v>
      </c>
      <c r="F12" s="12" t="s">
        <v>12</v>
      </c>
      <c r="G12" s="12" t="s">
        <v>13</v>
      </c>
      <c r="H12" s="12" t="s">
        <v>14</v>
      </c>
      <c r="I12" s="12" t="s">
        <v>15</v>
      </c>
      <c r="J12" s="12" t="s">
        <v>16</v>
      </c>
      <c r="K12" s="12" t="s">
        <v>17</v>
      </c>
      <c r="L12" s="12" t="s">
        <v>71</v>
      </c>
    </row>
    <row r="13" customFormat="false" ht="18" hidden="false" customHeight="true" outlineLevel="0" collapsed="false">
      <c r="A13" s="12" t="s">
        <v>18</v>
      </c>
      <c r="B13" s="12" t="s">
        <v>19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4.4" hidden="false" customHeight="true" outlineLevel="0" collapsed="false">
      <c r="A14" s="115" t="s">
        <v>23</v>
      </c>
      <c r="B14" s="115" t="s">
        <v>34</v>
      </c>
      <c r="C14" s="116" t="s">
        <v>120</v>
      </c>
      <c r="D14" s="116"/>
      <c r="E14" s="116"/>
      <c r="F14" s="116"/>
      <c r="G14" s="116"/>
      <c r="H14" s="116"/>
      <c r="I14" s="116"/>
      <c r="J14" s="116"/>
      <c r="K14" s="116"/>
      <c r="L14" s="116"/>
    </row>
    <row r="15" customFormat="false" ht="69" hidden="false" customHeight="true" outlineLevel="0" collapsed="false">
      <c r="A15" s="115" t="s">
        <v>23</v>
      </c>
      <c r="B15" s="115" t="s">
        <v>34</v>
      </c>
      <c r="C15" s="103" t="s">
        <v>407</v>
      </c>
      <c r="D15" s="79" t="s">
        <v>408</v>
      </c>
      <c r="E15" s="117" t="n">
        <v>0</v>
      </c>
      <c r="F15" s="117" t="n">
        <v>0</v>
      </c>
      <c r="G15" s="117" t="n">
        <v>0</v>
      </c>
      <c r="H15" s="117" t="n">
        <v>0</v>
      </c>
      <c r="I15" s="117" t="n">
        <v>0</v>
      </c>
      <c r="J15" s="117" t="n">
        <v>0</v>
      </c>
      <c r="K15" s="117" t="n">
        <v>0</v>
      </c>
      <c r="L15" s="78" t="s">
        <v>409</v>
      </c>
    </row>
    <row r="16" customFormat="false" ht="14.4" hidden="false" customHeight="true" outlineLevel="0" collapsed="false">
      <c r="A16" s="115" t="s">
        <v>23</v>
      </c>
      <c r="B16" s="115" t="s">
        <v>54</v>
      </c>
      <c r="C16" s="116" t="s">
        <v>291</v>
      </c>
      <c r="D16" s="116"/>
      <c r="E16" s="116"/>
      <c r="F16" s="116"/>
      <c r="G16" s="116"/>
      <c r="H16" s="116"/>
      <c r="I16" s="116"/>
      <c r="J16" s="116"/>
      <c r="K16" s="116"/>
      <c r="L16" s="116"/>
    </row>
    <row r="17" customFormat="false" ht="87.75" hidden="false" customHeight="true" outlineLevel="0" collapsed="false">
      <c r="A17" s="115" t="s">
        <v>23</v>
      </c>
      <c r="B17" s="115" t="s">
        <v>54</v>
      </c>
      <c r="C17" s="118" t="s">
        <v>410</v>
      </c>
      <c r="D17" s="79" t="s">
        <v>411</v>
      </c>
      <c r="E17" s="119" t="n">
        <v>179.5</v>
      </c>
      <c r="F17" s="119" t="n">
        <v>287.1</v>
      </c>
      <c r="G17" s="119" t="n">
        <v>214.1</v>
      </c>
      <c r="H17" s="119" t="n">
        <v>233</v>
      </c>
      <c r="I17" s="119" t="n">
        <v>247</v>
      </c>
      <c r="J17" s="119" t="n">
        <v>248</v>
      </c>
      <c r="K17" s="119" t="n">
        <v>260.4</v>
      </c>
      <c r="L17" s="78" t="s">
        <v>412</v>
      </c>
    </row>
  </sheetData>
  <mergeCells count="17">
    <mergeCell ref="H2:L2"/>
    <mergeCell ref="H7:L7"/>
    <mergeCell ref="A9:L9"/>
    <mergeCell ref="A11:B12"/>
    <mergeCell ref="C11:C13"/>
    <mergeCell ref="D11:D13"/>
    <mergeCell ref="E11:K11"/>
    <mergeCell ref="L11:L13"/>
    <mergeCell ref="E12:E13"/>
    <mergeCell ref="F12:F13"/>
    <mergeCell ref="G12:G13"/>
    <mergeCell ref="H12:H13"/>
    <mergeCell ref="I12:I13"/>
    <mergeCell ref="J12:J13"/>
    <mergeCell ref="K12:K13"/>
    <mergeCell ref="C14:L14"/>
    <mergeCell ref="C16:L1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101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H2" activeCellId="0" sqref="H2:M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1"/>
    <col collapsed="false" customWidth="true" hidden="false" outlineLevel="0" max="3" min="3" style="1" width="5.43"/>
    <col collapsed="false" customWidth="true" hidden="false" outlineLevel="0" max="4" min="4" style="1" width="22.32"/>
    <col collapsed="false" customWidth="true" hidden="false" outlineLevel="0" max="5" min="5" style="1" width="29.1"/>
    <col collapsed="false" customWidth="true" hidden="false" outlineLevel="0" max="6" min="6" style="1" width="9.33"/>
    <col collapsed="false" customWidth="true" hidden="false" outlineLevel="0" max="13" min="7" style="1" width="9.43"/>
    <col collapsed="false" customWidth="true" hidden="false" outlineLevel="0" max="14" min="14" style="1" width="14.1"/>
    <col collapsed="false" customWidth="true" hidden="false" outlineLevel="0" max="15" min="15" style="1" width="16.55"/>
    <col collapsed="false" customWidth="true" hidden="false" outlineLevel="0" max="16" min="16" style="1" width="11.99"/>
    <col collapsed="false" customWidth="true" hidden="false" outlineLevel="0" max="17" min="17" style="1" width="13.66"/>
    <col collapsed="false" customWidth="true" hidden="false" outlineLevel="0" max="18" min="18" style="1" width="14.1"/>
    <col collapsed="false" customWidth="false" hidden="false" outlineLevel="0" max="257" min="19" style="1" width="9.1"/>
  </cols>
  <sheetData>
    <row r="1" s="112" customFormat="true" ht="14.1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413</v>
      </c>
      <c r="I1" s="4"/>
      <c r="J1" s="4"/>
      <c r="K1" s="4"/>
      <c r="L1" s="1"/>
      <c r="M1" s="1"/>
    </row>
    <row r="2" s="112" customFormat="true" ht="43.2" hidden="false" customHeight="true" outlineLevel="0" collapsed="false">
      <c r="A2" s="3"/>
      <c r="B2" s="3"/>
      <c r="C2" s="3"/>
      <c r="D2" s="3"/>
      <c r="E2" s="3"/>
      <c r="F2" s="3"/>
      <c r="G2" s="3"/>
      <c r="H2" s="120" t="s">
        <v>414</v>
      </c>
      <c r="I2" s="120"/>
      <c r="J2" s="120"/>
      <c r="K2" s="120"/>
      <c r="L2" s="120"/>
      <c r="M2" s="120"/>
    </row>
    <row r="3" s="112" customFormat="true" ht="14.1" hidden="false" customHeight="true" outlineLevel="0" collapsed="false">
      <c r="A3" s="3"/>
      <c r="B3" s="3"/>
      <c r="C3" s="3"/>
      <c r="D3" s="3"/>
      <c r="E3" s="3"/>
      <c r="F3" s="3"/>
      <c r="G3" s="3"/>
      <c r="H3" s="8"/>
      <c r="I3" s="8"/>
      <c r="J3" s="8"/>
      <c r="K3" s="8"/>
      <c r="L3" s="1"/>
      <c r="M3" s="1"/>
    </row>
    <row r="4" s="112" customFormat="true" ht="14.1" hidden="false" customHeight="true" outlineLevel="0" collapsed="false">
      <c r="A4" s="3"/>
      <c r="B4" s="3"/>
      <c r="C4" s="3"/>
      <c r="D4" s="3"/>
      <c r="E4" s="3"/>
      <c r="F4" s="3"/>
      <c r="G4" s="3"/>
      <c r="H4" s="4" t="s">
        <v>398</v>
      </c>
      <c r="I4" s="4"/>
      <c r="J4" s="4"/>
      <c r="K4" s="4"/>
      <c r="L4" s="1"/>
      <c r="M4" s="1"/>
    </row>
    <row r="5" s="112" customFormat="true" ht="14.1" hidden="false" customHeight="true" outlineLevel="0" collapsed="false">
      <c r="A5" s="3"/>
      <c r="B5" s="3"/>
      <c r="C5" s="3"/>
      <c r="D5" s="3"/>
      <c r="E5" s="3"/>
      <c r="F5" s="3"/>
      <c r="G5" s="3"/>
      <c r="H5" s="4" t="s">
        <v>3</v>
      </c>
      <c r="I5" s="4"/>
      <c r="J5" s="4"/>
      <c r="K5" s="4"/>
      <c r="L5" s="4"/>
      <c r="M5" s="67"/>
    </row>
    <row r="6" s="112" customFormat="true" ht="14.1" hidden="false" customHeight="true" outlineLevel="0" collapsed="false">
      <c r="A6" s="3"/>
      <c r="B6" s="3"/>
      <c r="C6" s="3"/>
      <c r="D6" s="3"/>
      <c r="E6" s="3"/>
      <c r="F6" s="3"/>
      <c r="G6" s="3"/>
      <c r="H6" s="7" t="s">
        <v>4</v>
      </c>
      <c r="I6" s="7"/>
      <c r="J6" s="7"/>
      <c r="K6" s="7"/>
      <c r="L6" s="1"/>
      <c r="M6" s="1"/>
    </row>
    <row r="7" s="112" customFormat="true" ht="14.1" hidden="false" customHeight="true" outlineLevel="0" collapsed="false">
      <c r="A7" s="3"/>
      <c r="B7" s="3"/>
      <c r="C7" s="3"/>
      <c r="D7" s="3"/>
      <c r="E7" s="3"/>
      <c r="F7" s="3"/>
      <c r="G7" s="3"/>
      <c r="H7" s="8" t="s">
        <v>5</v>
      </c>
      <c r="I7" s="8"/>
      <c r="J7" s="8"/>
      <c r="K7" s="8"/>
      <c r="L7" s="1"/>
      <c r="M7" s="1"/>
    </row>
    <row r="8" s="112" customFormat="true" ht="14.1" hidden="false" customHeight="true" outlineLevel="0" collapsed="false">
      <c r="A8" s="121" t="s">
        <v>415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</row>
    <row r="9" s="112" customFormat="true" ht="14.1" hidden="false" customHeight="true" outlineLevel="0" collapsed="false">
      <c r="A9" s="3"/>
      <c r="B9" s="3"/>
      <c r="C9" s="3"/>
      <c r="D9" s="69"/>
      <c r="E9" s="69"/>
      <c r="F9" s="69"/>
      <c r="G9" s="69"/>
      <c r="H9" s="69"/>
      <c r="M9" s="122"/>
      <c r="N9" s="122"/>
      <c r="O9" s="122"/>
      <c r="P9" s="122"/>
      <c r="Q9" s="122"/>
      <c r="R9" s="122"/>
    </row>
    <row r="10" customFormat="false" ht="47.25" hidden="false" customHeight="true" outlineLevel="0" collapsed="false">
      <c r="A10" s="11" t="s">
        <v>7</v>
      </c>
      <c r="B10" s="11"/>
      <c r="C10" s="12" t="s">
        <v>416</v>
      </c>
      <c r="D10" s="12" t="s">
        <v>417</v>
      </c>
      <c r="E10" s="12" t="s">
        <v>418</v>
      </c>
      <c r="F10" s="12" t="s">
        <v>419</v>
      </c>
      <c r="G10" s="12" t="s">
        <v>11</v>
      </c>
      <c r="H10" s="12" t="s">
        <v>12</v>
      </c>
      <c r="I10" s="12" t="s">
        <v>13</v>
      </c>
      <c r="J10" s="12" t="s">
        <v>14</v>
      </c>
      <c r="K10" s="12" t="s">
        <v>15</v>
      </c>
      <c r="L10" s="123" t="s">
        <v>16</v>
      </c>
      <c r="M10" s="12" t="s">
        <v>17</v>
      </c>
      <c r="N10" s="124"/>
      <c r="O10" s="124"/>
      <c r="P10" s="124"/>
      <c r="Q10" s="124"/>
      <c r="R10" s="124"/>
      <c r="S10" s="124"/>
    </row>
    <row r="11" customFormat="false" ht="14.1" hidden="false" customHeight="true" outlineLevel="0" collapsed="false">
      <c r="A11" s="12" t="s">
        <v>18</v>
      </c>
      <c r="B11" s="12" t="s">
        <v>19</v>
      </c>
      <c r="C11" s="12"/>
      <c r="D11" s="12"/>
      <c r="E11" s="12" t="s">
        <v>404</v>
      </c>
      <c r="F11" s="12"/>
      <c r="G11" s="12"/>
      <c r="H11" s="12"/>
      <c r="I11" s="12"/>
      <c r="J11" s="12"/>
      <c r="K11" s="12"/>
      <c r="L11" s="123"/>
      <c r="M11" s="12"/>
      <c r="N11" s="124"/>
      <c r="O11" s="124"/>
      <c r="P11" s="124"/>
      <c r="Q11" s="124"/>
      <c r="R11" s="124"/>
    </row>
    <row r="12" s="127" customFormat="true" ht="16.5" hidden="false" customHeight="true" outlineLevel="0" collapsed="false">
      <c r="A12" s="125" t="s">
        <v>23</v>
      </c>
      <c r="B12" s="116" t="n">
        <v>1</v>
      </c>
      <c r="C12" s="116"/>
      <c r="D12" s="126" t="s">
        <v>75</v>
      </c>
      <c r="E12" s="126"/>
      <c r="F12" s="126"/>
      <c r="G12" s="126"/>
      <c r="H12" s="126"/>
      <c r="I12" s="126"/>
      <c r="J12" s="126"/>
      <c r="K12" s="126"/>
      <c r="L12" s="126"/>
      <c r="M12" s="126"/>
    </row>
    <row r="13" customFormat="false" ht="27.6" hidden="false" customHeight="true" outlineLevel="0" collapsed="false">
      <c r="A13" s="75" t="s">
        <v>23</v>
      </c>
      <c r="B13" s="75" t="s">
        <v>25</v>
      </c>
      <c r="C13" s="75" t="s">
        <v>420</v>
      </c>
      <c r="D13" s="128" t="s">
        <v>421</v>
      </c>
      <c r="E13" s="128" t="s">
        <v>422</v>
      </c>
      <c r="F13" s="129" t="s">
        <v>423</v>
      </c>
      <c r="G13" s="14" t="n">
        <v>104674</v>
      </c>
      <c r="H13" s="130" t="n">
        <v>87392</v>
      </c>
      <c r="I13" s="131" t="s">
        <v>42</v>
      </c>
      <c r="J13" s="131" t="s">
        <v>42</v>
      </c>
      <c r="K13" s="131" t="s">
        <v>42</v>
      </c>
      <c r="L13" s="132" t="s">
        <v>42</v>
      </c>
      <c r="M13" s="131" t="s">
        <v>42</v>
      </c>
      <c r="N13" s="133"/>
      <c r="R13" s="127"/>
    </row>
    <row r="14" customFormat="false" ht="41.25" hidden="false" customHeight="true" outlineLevel="0" collapsed="false">
      <c r="A14" s="75"/>
      <c r="B14" s="75"/>
      <c r="C14" s="75"/>
      <c r="D14" s="128"/>
      <c r="E14" s="103" t="s">
        <v>424</v>
      </c>
      <c r="F14" s="84" t="s">
        <v>425</v>
      </c>
      <c r="G14" s="134" t="n">
        <v>8220.91</v>
      </c>
      <c r="H14" s="134" t="n">
        <v>8327.39</v>
      </c>
      <c r="I14" s="119" t="s">
        <v>42</v>
      </c>
      <c r="J14" s="119" t="s">
        <v>42</v>
      </c>
      <c r="K14" s="119" t="s">
        <v>42</v>
      </c>
      <c r="L14" s="135" t="s">
        <v>42</v>
      </c>
      <c r="M14" s="119" t="s">
        <v>42</v>
      </c>
      <c r="N14" s="136"/>
      <c r="O14" s="137"/>
    </row>
    <row r="15" customFormat="false" ht="26.4" hidden="false" customHeight="true" outlineLevel="0" collapsed="false">
      <c r="A15" s="75" t="s">
        <v>23</v>
      </c>
      <c r="B15" s="75" t="s">
        <v>25</v>
      </c>
      <c r="C15" s="75" t="s">
        <v>426</v>
      </c>
      <c r="D15" s="128" t="s">
        <v>427</v>
      </c>
      <c r="E15" s="128" t="s">
        <v>422</v>
      </c>
      <c r="F15" s="129" t="s">
        <v>423</v>
      </c>
      <c r="G15" s="134" t="s">
        <v>42</v>
      </c>
      <c r="H15" s="134" t="s">
        <v>42</v>
      </c>
      <c r="I15" s="116" t="n">
        <v>83582</v>
      </c>
      <c r="J15" s="138" t="n">
        <v>84200</v>
      </c>
      <c r="K15" s="138" t="n">
        <v>84220</v>
      </c>
      <c r="L15" s="139" t="n">
        <v>84225</v>
      </c>
      <c r="M15" s="116" t="n">
        <v>84230</v>
      </c>
      <c r="N15" s="136"/>
      <c r="O15" s="137"/>
    </row>
    <row r="16" customFormat="false" ht="41.25" hidden="false" customHeight="true" outlineLevel="0" collapsed="false">
      <c r="A16" s="75"/>
      <c r="B16" s="75"/>
      <c r="C16" s="75"/>
      <c r="D16" s="128"/>
      <c r="E16" s="103" t="s">
        <v>424</v>
      </c>
      <c r="F16" s="84" t="s">
        <v>425</v>
      </c>
      <c r="G16" s="134" t="s">
        <v>42</v>
      </c>
      <c r="H16" s="134" t="s">
        <v>42</v>
      </c>
      <c r="I16" s="119" t="n">
        <v>8741.9</v>
      </c>
      <c r="J16" s="119" t="n">
        <v>8882.4</v>
      </c>
      <c r="K16" s="119" t="n">
        <v>8908.2</v>
      </c>
      <c r="L16" s="135" t="n">
        <v>9027.3</v>
      </c>
      <c r="M16" s="119" t="n">
        <v>9478.5</v>
      </c>
      <c r="N16" s="136"/>
      <c r="O16" s="137"/>
    </row>
    <row r="17" customFormat="false" ht="26.25" hidden="false" customHeight="true" outlineLevel="0" collapsed="false">
      <c r="A17" s="84" t="s">
        <v>23</v>
      </c>
      <c r="B17" s="84" t="n">
        <v>1</v>
      </c>
      <c r="C17" s="84" t="n">
        <v>463</v>
      </c>
      <c r="D17" s="78" t="s">
        <v>428</v>
      </c>
      <c r="E17" s="103" t="s">
        <v>422</v>
      </c>
      <c r="F17" s="84" t="s">
        <v>423</v>
      </c>
      <c r="G17" s="140" t="n">
        <v>7000</v>
      </c>
      <c r="H17" s="140" t="n">
        <v>14232</v>
      </c>
      <c r="I17" s="131" t="s">
        <v>42</v>
      </c>
      <c r="J17" s="131" t="s">
        <v>42</v>
      </c>
      <c r="K17" s="131" t="s">
        <v>42</v>
      </c>
      <c r="L17" s="131" t="s">
        <v>42</v>
      </c>
      <c r="M17" s="131" t="s">
        <v>42</v>
      </c>
      <c r="N17" s="136"/>
      <c r="O17" s="137"/>
    </row>
    <row r="18" customFormat="false" ht="43.5" hidden="false" customHeight="true" outlineLevel="0" collapsed="false">
      <c r="A18" s="84"/>
      <c r="B18" s="84"/>
      <c r="C18" s="84"/>
      <c r="D18" s="78"/>
      <c r="E18" s="103" t="s">
        <v>424</v>
      </c>
      <c r="F18" s="84" t="s">
        <v>425</v>
      </c>
      <c r="G18" s="134" t="n">
        <v>171.87</v>
      </c>
      <c r="H18" s="134" t="n">
        <f aca="false">N13*O18/100</f>
        <v>0</v>
      </c>
      <c r="I18" s="131" t="s">
        <v>42</v>
      </c>
      <c r="J18" s="131" t="s">
        <v>42</v>
      </c>
      <c r="K18" s="131" t="s">
        <v>42</v>
      </c>
      <c r="L18" s="131" t="s">
        <v>42</v>
      </c>
      <c r="M18" s="131" t="s">
        <v>42</v>
      </c>
      <c r="N18" s="136"/>
      <c r="O18" s="137"/>
    </row>
    <row r="19" customFormat="false" ht="22.2" hidden="false" customHeight="true" outlineLevel="0" collapsed="false">
      <c r="A19" s="84" t="s">
        <v>23</v>
      </c>
      <c r="B19" s="84" t="n">
        <v>1</v>
      </c>
      <c r="C19" s="84" t="n">
        <v>467</v>
      </c>
      <c r="D19" s="78" t="s">
        <v>428</v>
      </c>
      <c r="E19" s="103" t="s">
        <v>422</v>
      </c>
      <c r="F19" s="84" t="s">
        <v>423</v>
      </c>
      <c r="G19" s="134" t="s">
        <v>42</v>
      </c>
      <c r="H19" s="134" t="s">
        <v>42</v>
      </c>
      <c r="I19" s="141" t="n">
        <v>13678</v>
      </c>
      <c r="J19" s="141" t="n">
        <v>15000</v>
      </c>
      <c r="K19" s="141" t="n">
        <v>15030</v>
      </c>
      <c r="L19" s="141" t="n">
        <v>15035</v>
      </c>
      <c r="M19" s="141" t="n">
        <v>15040</v>
      </c>
      <c r="N19" s="136"/>
      <c r="O19" s="137"/>
    </row>
    <row r="20" customFormat="false" ht="43.5" hidden="false" customHeight="true" outlineLevel="0" collapsed="false">
      <c r="A20" s="84"/>
      <c r="B20" s="84"/>
      <c r="C20" s="84"/>
      <c r="D20" s="78"/>
      <c r="E20" s="103" t="s">
        <v>424</v>
      </c>
      <c r="F20" s="84" t="s">
        <v>425</v>
      </c>
      <c r="G20" s="134" t="s">
        <v>42</v>
      </c>
      <c r="H20" s="134" t="s">
        <v>42</v>
      </c>
      <c r="I20" s="119" t="n">
        <v>189.3</v>
      </c>
      <c r="J20" s="119" t="n">
        <v>192.3</v>
      </c>
      <c r="K20" s="119" t="n">
        <v>193.1</v>
      </c>
      <c r="L20" s="135" t="n">
        <v>195.7</v>
      </c>
      <c r="M20" s="119" t="n">
        <v>205.5</v>
      </c>
      <c r="N20" s="136"/>
      <c r="O20" s="137"/>
    </row>
    <row r="21" customFormat="false" ht="24" hidden="false" customHeight="true" outlineLevel="0" collapsed="false">
      <c r="A21" s="84" t="s">
        <v>23</v>
      </c>
      <c r="B21" s="84" t="n">
        <v>1</v>
      </c>
      <c r="C21" s="84" t="n">
        <v>463</v>
      </c>
      <c r="D21" s="78" t="s">
        <v>429</v>
      </c>
      <c r="E21" s="103" t="s">
        <v>422</v>
      </c>
      <c r="F21" s="84" t="s">
        <v>423</v>
      </c>
      <c r="G21" s="140" t="n">
        <v>16618</v>
      </c>
      <c r="H21" s="140" t="n">
        <v>30192</v>
      </c>
      <c r="I21" s="142" t="s">
        <v>42</v>
      </c>
      <c r="J21" s="142" t="s">
        <v>42</v>
      </c>
      <c r="K21" s="142" t="s">
        <v>42</v>
      </c>
      <c r="L21" s="142" t="s">
        <v>42</v>
      </c>
      <c r="M21" s="142" t="s">
        <v>42</v>
      </c>
      <c r="N21" s="136"/>
      <c r="O21" s="137"/>
    </row>
    <row r="22" customFormat="false" ht="33" hidden="false" customHeight="true" outlineLevel="0" collapsed="false">
      <c r="A22" s="84"/>
      <c r="B22" s="84"/>
      <c r="C22" s="84"/>
      <c r="D22" s="78"/>
      <c r="E22" s="103" t="s">
        <v>430</v>
      </c>
      <c r="F22" s="84" t="s">
        <v>425</v>
      </c>
      <c r="G22" s="143" t="n">
        <v>0</v>
      </c>
      <c r="H22" s="143" t="n">
        <f aca="false">N13*O22/100</f>
        <v>0</v>
      </c>
      <c r="I22" s="143" t="s">
        <v>42</v>
      </c>
      <c r="J22" s="143" t="s">
        <v>42</v>
      </c>
      <c r="K22" s="143" t="s">
        <v>42</v>
      </c>
      <c r="L22" s="143" t="s">
        <v>42</v>
      </c>
      <c r="M22" s="143" t="s">
        <v>42</v>
      </c>
      <c r="N22" s="136"/>
      <c r="O22" s="137"/>
    </row>
    <row r="23" customFormat="false" ht="24.6" hidden="false" customHeight="true" outlineLevel="0" collapsed="false">
      <c r="A23" s="84" t="s">
        <v>23</v>
      </c>
      <c r="B23" s="84" t="n">
        <v>1</v>
      </c>
      <c r="C23" s="84" t="n">
        <v>467</v>
      </c>
      <c r="D23" s="78" t="s">
        <v>429</v>
      </c>
      <c r="E23" s="103" t="s">
        <v>422</v>
      </c>
      <c r="F23" s="84" t="s">
        <v>423</v>
      </c>
      <c r="G23" s="143" t="s">
        <v>42</v>
      </c>
      <c r="H23" s="143" t="s">
        <v>42</v>
      </c>
      <c r="I23" s="144" t="n">
        <v>43392</v>
      </c>
      <c r="J23" s="144" t="n">
        <v>43400</v>
      </c>
      <c r="K23" s="144" t="n">
        <v>43420</v>
      </c>
      <c r="L23" s="144" t="n">
        <v>43425</v>
      </c>
      <c r="M23" s="144" t="n">
        <v>43430</v>
      </c>
      <c r="N23" s="136"/>
      <c r="O23" s="137"/>
    </row>
    <row r="24" customFormat="false" ht="33" hidden="false" customHeight="true" outlineLevel="0" collapsed="false">
      <c r="A24" s="84"/>
      <c r="B24" s="84"/>
      <c r="C24" s="84"/>
      <c r="D24" s="78"/>
      <c r="E24" s="103" t="s">
        <v>430</v>
      </c>
      <c r="F24" s="84" t="s">
        <v>425</v>
      </c>
      <c r="G24" s="143" t="s">
        <v>42</v>
      </c>
      <c r="H24" s="143" t="s">
        <v>42</v>
      </c>
      <c r="I24" s="143" t="n">
        <v>1901.5</v>
      </c>
      <c r="J24" s="119" t="n">
        <v>1932</v>
      </c>
      <c r="K24" s="119" t="n">
        <v>1937.6</v>
      </c>
      <c r="L24" s="135" t="n">
        <v>1963.5</v>
      </c>
      <c r="M24" s="119" t="n">
        <v>2061.7</v>
      </c>
      <c r="N24" s="136"/>
      <c r="O24" s="137"/>
    </row>
    <row r="25" customFormat="false" ht="15" hidden="false" customHeight="true" outlineLevel="0" collapsed="false">
      <c r="A25" s="84" t="s">
        <v>23</v>
      </c>
      <c r="B25" s="84" t="n">
        <v>1</v>
      </c>
      <c r="C25" s="84" t="n">
        <v>463</v>
      </c>
      <c r="D25" s="78" t="s">
        <v>431</v>
      </c>
      <c r="E25" s="103" t="s">
        <v>432</v>
      </c>
      <c r="F25" s="84" t="s">
        <v>423</v>
      </c>
      <c r="G25" s="140" t="n">
        <v>1597</v>
      </c>
      <c r="H25" s="140" t="n">
        <v>2205</v>
      </c>
      <c r="I25" s="141" t="s">
        <v>42</v>
      </c>
      <c r="J25" s="141" t="s">
        <v>42</v>
      </c>
      <c r="K25" s="141" t="s">
        <v>42</v>
      </c>
      <c r="L25" s="141" t="s">
        <v>42</v>
      </c>
      <c r="M25" s="141" t="s">
        <v>42</v>
      </c>
      <c r="N25" s="136"/>
      <c r="O25" s="137"/>
    </row>
    <row r="26" customFormat="false" ht="25.5" hidden="false" customHeight="true" outlineLevel="0" collapsed="false">
      <c r="A26" s="84"/>
      <c r="B26" s="84"/>
      <c r="C26" s="84"/>
      <c r="D26" s="78"/>
      <c r="E26" s="103" t="s">
        <v>430</v>
      </c>
      <c r="F26" s="84" t="s">
        <v>425</v>
      </c>
      <c r="G26" s="134" t="n">
        <v>2020.49</v>
      </c>
      <c r="H26" s="134" t="n">
        <v>2046.66</v>
      </c>
      <c r="I26" s="119" t="s">
        <v>42</v>
      </c>
      <c r="J26" s="119" t="s">
        <v>42</v>
      </c>
      <c r="K26" s="119" t="s">
        <v>42</v>
      </c>
      <c r="L26" s="119" t="s">
        <v>42</v>
      </c>
      <c r="M26" s="119" t="s">
        <v>42</v>
      </c>
      <c r="N26" s="136"/>
      <c r="O26" s="137"/>
    </row>
    <row r="27" customFormat="false" ht="14.4" hidden="false" customHeight="true" outlineLevel="0" collapsed="false">
      <c r="A27" s="84" t="s">
        <v>23</v>
      </c>
      <c r="B27" s="84" t="n">
        <v>1</v>
      </c>
      <c r="C27" s="84" t="n">
        <v>467</v>
      </c>
      <c r="D27" s="78" t="s">
        <v>431</v>
      </c>
      <c r="E27" s="103" t="s">
        <v>432</v>
      </c>
      <c r="F27" s="84" t="s">
        <v>423</v>
      </c>
      <c r="G27" s="134" t="s">
        <v>42</v>
      </c>
      <c r="H27" s="134" t="s">
        <v>42</v>
      </c>
      <c r="I27" s="141" t="n">
        <v>2700</v>
      </c>
      <c r="J27" s="141" t="n">
        <v>1785</v>
      </c>
      <c r="K27" s="141" t="n">
        <v>1890</v>
      </c>
      <c r="L27" s="141" t="n">
        <v>1900</v>
      </c>
      <c r="M27" s="141" t="n">
        <v>2000</v>
      </c>
      <c r="N27" s="136"/>
      <c r="O27" s="137"/>
    </row>
    <row r="28" customFormat="false" ht="25.5" hidden="false" customHeight="true" outlineLevel="0" collapsed="false">
      <c r="A28" s="84"/>
      <c r="B28" s="84"/>
      <c r="C28" s="84"/>
      <c r="D28" s="78"/>
      <c r="E28" s="103" t="s">
        <v>430</v>
      </c>
      <c r="F28" s="84" t="s">
        <v>425</v>
      </c>
      <c r="G28" s="134" t="s">
        <v>42</v>
      </c>
      <c r="H28" s="134" t="s">
        <v>42</v>
      </c>
      <c r="I28" s="119" t="n">
        <v>2152.8</v>
      </c>
      <c r="J28" s="119" t="n">
        <v>2187.4</v>
      </c>
      <c r="K28" s="119" t="n">
        <v>2193.7</v>
      </c>
      <c r="L28" s="135" t="n">
        <v>2223</v>
      </c>
      <c r="M28" s="119" t="n">
        <v>2334.2</v>
      </c>
      <c r="N28" s="136"/>
      <c r="O28" s="137"/>
    </row>
    <row r="29" customFormat="false" ht="29.4" hidden="false" customHeight="true" outlineLevel="0" collapsed="false">
      <c r="A29" s="84" t="s">
        <v>23</v>
      </c>
      <c r="B29" s="84" t="n">
        <v>1</v>
      </c>
      <c r="C29" s="84" t="n">
        <v>463</v>
      </c>
      <c r="D29" s="78" t="s">
        <v>433</v>
      </c>
      <c r="E29" s="103" t="s">
        <v>434</v>
      </c>
      <c r="F29" s="84" t="s">
        <v>423</v>
      </c>
      <c r="G29" s="134" t="n">
        <v>90256</v>
      </c>
      <c r="H29" s="134" t="n">
        <v>90232</v>
      </c>
      <c r="I29" s="141" t="s">
        <v>42</v>
      </c>
      <c r="J29" s="141" t="s">
        <v>42</v>
      </c>
      <c r="K29" s="141" t="s">
        <v>42</v>
      </c>
      <c r="L29" s="141" t="s">
        <v>42</v>
      </c>
      <c r="M29" s="141" t="s">
        <v>42</v>
      </c>
      <c r="N29" s="136"/>
      <c r="O29" s="137"/>
    </row>
    <row r="30" customFormat="false" ht="37.5" hidden="false" customHeight="true" outlineLevel="0" collapsed="false">
      <c r="A30" s="84"/>
      <c r="B30" s="84"/>
      <c r="C30" s="84"/>
      <c r="D30" s="78"/>
      <c r="E30" s="103" t="s">
        <v>430</v>
      </c>
      <c r="F30" s="84" t="s">
        <v>425</v>
      </c>
      <c r="G30" s="134" t="n">
        <v>1554.22</v>
      </c>
      <c r="H30" s="134" t="n">
        <v>1574.35</v>
      </c>
      <c r="I30" s="119" t="s">
        <v>42</v>
      </c>
      <c r="J30" s="119" t="s">
        <v>42</v>
      </c>
      <c r="K30" s="119" t="s">
        <v>42</v>
      </c>
      <c r="L30" s="141" t="s">
        <v>42</v>
      </c>
      <c r="M30" s="141" t="s">
        <v>42</v>
      </c>
      <c r="N30" s="136"/>
      <c r="O30" s="137"/>
    </row>
    <row r="31" customFormat="false" ht="31.8" hidden="false" customHeight="true" outlineLevel="0" collapsed="false">
      <c r="A31" s="84" t="s">
        <v>23</v>
      </c>
      <c r="B31" s="84" t="n">
        <v>1</v>
      </c>
      <c r="C31" s="84" t="n">
        <v>467</v>
      </c>
      <c r="D31" s="78" t="s">
        <v>433</v>
      </c>
      <c r="E31" s="103" t="s">
        <v>434</v>
      </c>
      <c r="F31" s="84" t="s">
        <v>423</v>
      </c>
      <c r="G31" s="134" t="s">
        <v>42</v>
      </c>
      <c r="H31" s="134" t="s">
        <v>42</v>
      </c>
      <c r="I31" s="141" t="n">
        <v>90267</v>
      </c>
      <c r="J31" s="141" t="n">
        <v>90055</v>
      </c>
      <c r="K31" s="141" t="n">
        <v>90060</v>
      </c>
      <c r="L31" s="145" t="n">
        <v>90500</v>
      </c>
      <c r="M31" s="141" t="n">
        <v>90550</v>
      </c>
      <c r="N31" s="136"/>
      <c r="O31" s="137"/>
    </row>
    <row r="32" customFormat="false" ht="36.75" hidden="false" customHeight="true" outlineLevel="0" collapsed="false">
      <c r="A32" s="84"/>
      <c r="B32" s="84"/>
      <c r="C32" s="84"/>
      <c r="D32" s="78"/>
      <c r="E32" s="103" t="s">
        <v>430</v>
      </c>
      <c r="F32" s="84" t="s">
        <v>425</v>
      </c>
      <c r="G32" s="134" t="s">
        <v>42</v>
      </c>
      <c r="H32" s="134" t="s">
        <v>42</v>
      </c>
      <c r="I32" s="119" t="n">
        <v>1515.3</v>
      </c>
      <c r="J32" s="119" t="n">
        <v>1539.6</v>
      </c>
      <c r="K32" s="119" t="n">
        <v>1544.1</v>
      </c>
      <c r="L32" s="135" t="n">
        <v>1564.7</v>
      </c>
      <c r="M32" s="119" t="n">
        <v>1642.9</v>
      </c>
      <c r="N32" s="136"/>
      <c r="O32" s="137"/>
    </row>
    <row r="33" customFormat="false" ht="14.4" hidden="false" customHeight="true" outlineLevel="0" collapsed="false">
      <c r="A33" s="75" t="s">
        <v>23</v>
      </c>
      <c r="B33" s="84" t="n">
        <v>1</v>
      </c>
      <c r="C33" s="84" t="n">
        <v>463</v>
      </c>
      <c r="D33" s="78" t="s">
        <v>102</v>
      </c>
      <c r="E33" s="103" t="s">
        <v>435</v>
      </c>
      <c r="F33" s="84" t="s">
        <v>423</v>
      </c>
      <c r="G33" s="140" t="n">
        <v>11</v>
      </c>
      <c r="H33" s="140" t="n">
        <v>11</v>
      </c>
      <c r="I33" s="141" t="s">
        <v>42</v>
      </c>
      <c r="J33" s="141" t="s">
        <v>42</v>
      </c>
      <c r="K33" s="141" t="s">
        <v>42</v>
      </c>
      <c r="L33" s="141" t="s">
        <v>42</v>
      </c>
      <c r="M33" s="141" t="s">
        <v>42</v>
      </c>
      <c r="N33" s="136"/>
      <c r="O33" s="137"/>
    </row>
    <row r="34" customFormat="false" ht="21.6" hidden="false" customHeight="false" outlineLevel="0" collapsed="false">
      <c r="A34" s="75"/>
      <c r="B34" s="84"/>
      <c r="C34" s="84"/>
      <c r="D34" s="78"/>
      <c r="E34" s="103" t="s">
        <v>430</v>
      </c>
      <c r="F34" s="84" t="s">
        <v>425</v>
      </c>
      <c r="G34" s="134" t="n">
        <v>1709.64</v>
      </c>
      <c r="H34" s="134" t="n">
        <v>1731.79</v>
      </c>
      <c r="I34" s="119" t="s">
        <v>42</v>
      </c>
      <c r="J34" s="119" t="s">
        <v>42</v>
      </c>
      <c r="K34" s="119" t="s">
        <v>42</v>
      </c>
      <c r="L34" s="119" t="s">
        <v>42</v>
      </c>
      <c r="M34" s="119" t="s">
        <v>42</v>
      </c>
      <c r="N34" s="136"/>
      <c r="O34" s="137"/>
    </row>
    <row r="35" customFormat="false" ht="14.4" hidden="false" customHeight="true" outlineLevel="0" collapsed="false">
      <c r="A35" s="75" t="s">
        <v>23</v>
      </c>
      <c r="B35" s="84" t="n">
        <v>1</v>
      </c>
      <c r="C35" s="84" t="n">
        <v>467</v>
      </c>
      <c r="D35" s="78" t="s">
        <v>102</v>
      </c>
      <c r="E35" s="103" t="s">
        <v>435</v>
      </c>
      <c r="F35" s="84" t="s">
        <v>423</v>
      </c>
      <c r="G35" s="134" t="s">
        <v>42</v>
      </c>
      <c r="H35" s="134" t="s">
        <v>42</v>
      </c>
      <c r="I35" s="141" t="n">
        <v>11</v>
      </c>
      <c r="J35" s="141" t="n">
        <v>11</v>
      </c>
      <c r="K35" s="141" t="n">
        <v>11</v>
      </c>
      <c r="L35" s="141" t="n">
        <v>11</v>
      </c>
      <c r="M35" s="141" t="n">
        <v>11</v>
      </c>
      <c r="N35" s="136"/>
      <c r="O35" s="137"/>
    </row>
    <row r="36" customFormat="false" ht="21.6" hidden="false" customHeight="false" outlineLevel="0" collapsed="false">
      <c r="A36" s="75"/>
      <c r="B36" s="84"/>
      <c r="C36" s="84"/>
      <c r="D36" s="78"/>
      <c r="E36" s="103" t="s">
        <v>430</v>
      </c>
      <c r="F36" s="84" t="s">
        <v>425</v>
      </c>
      <c r="G36" s="134" t="s">
        <v>42</v>
      </c>
      <c r="H36" s="134" t="s">
        <v>42</v>
      </c>
      <c r="I36" s="119" t="n">
        <v>1620.1</v>
      </c>
      <c r="J36" s="119" t="n">
        <v>1646.1</v>
      </c>
      <c r="K36" s="119" t="n">
        <v>1650.9</v>
      </c>
      <c r="L36" s="135" t="n">
        <v>1673</v>
      </c>
      <c r="M36" s="119" t="n">
        <v>1756.7</v>
      </c>
      <c r="N36" s="136"/>
      <c r="O36" s="137"/>
    </row>
    <row r="37" s="149" customFormat="true" ht="14.4" hidden="false" customHeight="true" outlineLevel="0" collapsed="false">
      <c r="A37" s="125" t="s">
        <v>23</v>
      </c>
      <c r="B37" s="116" t="n">
        <v>2</v>
      </c>
      <c r="C37" s="116"/>
      <c r="D37" s="126" t="s">
        <v>120</v>
      </c>
      <c r="E37" s="126"/>
      <c r="F37" s="126"/>
      <c r="G37" s="126"/>
      <c r="H37" s="126"/>
      <c r="I37" s="126"/>
      <c r="J37" s="126"/>
      <c r="K37" s="126"/>
      <c r="L37" s="126"/>
      <c r="M37" s="126"/>
      <c r="N37" s="146"/>
      <c r="O37" s="147"/>
      <c r="P37" s="147"/>
      <c r="Q37" s="147"/>
      <c r="R37" s="148"/>
    </row>
    <row r="38" customFormat="false" ht="14.4" hidden="false" customHeight="true" outlineLevel="0" collapsed="false">
      <c r="A38" s="75" t="s">
        <v>23</v>
      </c>
      <c r="B38" s="75" t="s">
        <v>34</v>
      </c>
      <c r="C38" s="81" t="s">
        <v>420</v>
      </c>
      <c r="D38" s="128" t="s">
        <v>436</v>
      </c>
      <c r="E38" s="128" t="s">
        <v>437</v>
      </c>
      <c r="F38" s="129" t="s">
        <v>423</v>
      </c>
      <c r="G38" s="14" t="n">
        <v>162</v>
      </c>
      <c r="H38" s="14" t="n">
        <v>160</v>
      </c>
      <c r="I38" s="150" t="s">
        <v>42</v>
      </c>
      <c r="J38" s="150" t="s">
        <v>42</v>
      </c>
      <c r="K38" s="150" t="s">
        <v>42</v>
      </c>
      <c r="L38" s="150" t="s">
        <v>42</v>
      </c>
      <c r="M38" s="150" t="s">
        <v>42</v>
      </c>
      <c r="N38" s="151"/>
      <c r="O38" s="124"/>
      <c r="P38" s="124"/>
      <c r="Q38" s="124"/>
      <c r="R38" s="124"/>
    </row>
    <row r="39" customFormat="false" ht="14.4" hidden="false" customHeight="false" outlineLevel="0" collapsed="false">
      <c r="A39" s="75"/>
      <c r="B39" s="75"/>
      <c r="C39" s="81"/>
      <c r="D39" s="128"/>
      <c r="E39" s="103" t="s">
        <v>422</v>
      </c>
      <c r="F39" s="84" t="s">
        <v>423</v>
      </c>
      <c r="G39" s="152" t="n">
        <v>2056</v>
      </c>
      <c r="H39" s="152" t="n">
        <v>2041</v>
      </c>
      <c r="I39" s="150" t="s">
        <v>42</v>
      </c>
      <c r="J39" s="150" t="s">
        <v>42</v>
      </c>
      <c r="K39" s="150" t="s">
        <v>42</v>
      </c>
      <c r="L39" s="150" t="s">
        <v>42</v>
      </c>
      <c r="M39" s="150" t="s">
        <v>42</v>
      </c>
      <c r="N39" s="124"/>
      <c r="O39" s="124"/>
      <c r="P39" s="124"/>
      <c r="Q39" s="124"/>
      <c r="R39" s="124"/>
    </row>
    <row r="40" customFormat="false" ht="36" hidden="false" customHeight="true" outlineLevel="0" collapsed="false">
      <c r="A40" s="75"/>
      <c r="B40" s="75"/>
      <c r="C40" s="81"/>
      <c r="D40" s="128"/>
      <c r="E40" s="103" t="s">
        <v>424</v>
      </c>
      <c r="F40" s="84" t="s">
        <v>425</v>
      </c>
      <c r="G40" s="134" t="n">
        <v>21726.54</v>
      </c>
      <c r="H40" s="134" t="n">
        <v>27590.33</v>
      </c>
      <c r="I40" s="119" t="s">
        <v>42</v>
      </c>
      <c r="J40" s="119" t="s">
        <v>42</v>
      </c>
      <c r="K40" s="119" t="s">
        <v>42</v>
      </c>
      <c r="L40" s="119" t="s">
        <v>42</v>
      </c>
      <c r="M40" s="119" t="s">
        <v>42</v>
      </c>
      <c r="N40" s="153"/>
      <c r="O40" s="137"/>
    </row>
    <row r="41" customFormat="false" ht="14.4" hidden="false" customHeight="true" outlineLevel="0" collapsed="false">
      <c r="A41" s="75" t="s">
        <v>23</v>
      </c>
      <c r="B41" s="75" t="s">
        <v>34</v>
      </c>
      <c r="C41" s="81" t="s">
        <v>426</v>
      </c>
      <c r="D41" s="128" t="s">
        <v>436</v>
      </c>
      <c r="E41" s="128" t="s">
        <v>437</v>
      </c>
      <c r="F41" s="129" t="s">
        <v>423</v>
      </c>
      <c r="G41" s="14" t="s">
        <v>42</v>
      </c>
      <c r="H41" s="14" t="s">
        <v>42</v>
      </c>
      <c r="I41" s="14" t="s">
        <v>42</v>
      </c>
      <c r="J41" s="14" t="s">
        <v>42</v>
      </c>
      <c r="K41" s="14" t="s">
        <v>42</v>
      </c>
      <c r="L41" s="14" t="s">
        <v>42</v>
      </c>
      <c r="M41" s="14" t="s">
        <v>42</v>
      </c>
      <c r="N41" s="154"/>
      <c r="O41" s="137"/>
    </row>
    <row r="42" customFormat="false" ht="14.4" hidden="false" customHeight="false" outlineLevel="0" collapsed="false">
      <c r="A42" s="75"/>
      <c r="B42" s="75"/>
      <c r="C42" s="81"/>
      <c r="D42" s="128"/>
      <c r="E42" s="103" t="s">
        <v>422</v>
      </c>
      <c r="F42" s="84" t="s">
        <v>423</v>
      </c>
      <c r="G42" s="152" t="s">
        <v>42</v>
      </c>
      <c r="H42" s="152" t="s">
        <v>42</v>
      </c>
      <c r="I42" s="141" t="n">
        <v>63901</v>
      </c>
      <c r="J42" s="141" t="n">
        <v>63921</v>
      </c>
      <c r="K42" s="141" t="n">
        <v>63941</v>
      </c>
      <c r="L42" s="145" t="n">
        <v>63961</v>
      </c>
      <c r="M42" s="141" t="n">
        <v>63981</v>
      </c>
      <c r="N42" s="154"/>
      <c r="O42" s="137"/>
    </row>
    <row r="43" customFormat="false" ht="34.2" hidden="false" customHeight="true" outlineLevel="0" collapsed="false">
      <c r="A43" s="75"/>
      <c r="B43" s="75"/>
      <c r="C43" s="81"/>
      <c r="D43" s="128"/>
      <c r="E43" s="103" t="s">
        <v>424</v>
      </c>
      <c r="F43" s="84" t="s">
        <v>425</v>
      </c>
      <c r="G43" s="152" t="s">
        <v>42</v>
      </c>
      <c r="H43" s="152" t="s">
        <v>42</v>
      </c>
      <c r="I43" s="119" t="n">
        <v>21097.2</v>
      </c>
      <c r="J43" s="119" t="n">
        <v>24054.3</v>
      </c>
      <c r="K43" s="119" t="n">
        <v>26887.2</v>
      </c>
      <c r="L43" s="135" t="n">
        <v>26986.4</v>
      </c>
      <c r="M43" s="119" t="n">
        <v>28335.7</v>
      </c>
      <c r="N43" s="154"/>
      <c r="O43" s="137"/>
    </row>
    <row r="44" customFormat="false" ht="21.6" hidden="false" customHeight="true" outlineLevel="0" collapsed="false">
      <c r="A44" s="75" t="s">
        <v>23</v>
      </c>
      <c r="B44" s="75" t="s">
        <v>34</v>
      </c>
      <c r="C44" s="81" t="s">
        <v>420</v>
      </c>
      <c r="D44" s="78" t="s">
        <v>438</v>
      </c>
      <c r="E44" s="103" t="s">
        <v>439</v>
      </c>
      <c r="F44" s="84" t="s">
        <v>423</v>
      </c>
      <c r="G44" s="134" t="n">
        <v>11</v>
      </c>
      <c r="H44" s="134" t="n">
        <v>11</v>
      </c>
      <c r="I44" s="150" t="s">
        <v>42</v>
      </c>
      <c r="J44" s="150" t="s">
        <v>42</v>
      </c>
      <c r="K44" s="150" t="s">
        <v>42</v>
      </c>
      <c r="L44" s="150" t="s">
        <v>42</v>
      </c>
      <c r="M44" s="150" t="s">
        <v>42</v>
      </c>
      <c r="N44" s="155"/>
      <c r="O44" s="137"/>
    </row>
    <row r="45" customFormat="false" ht="28.5" hidden="false" customHeight="true" outlineLevel="0" collapsed="false">
      <c r="A45" s="75"/>
      <c r="B45" s="75"/>
      <c r="C45" s="81"/>
      <c r="D45" s="78"/>
      <c r="E45" s="103" t="s">
        <v>430</v>
      </c>
      <c r="F45" s="84" t="s">
        <v>425</v>
      </c>
      <c r="G45" s="134" t="n">
        <v>971.96</v>
      </c>
      <c r="H45" s="134" t="n">
        <v>1234.29</v>
      </c>
      <c r="I45" s="119" t="s">
        <v>42</v>
      </c>
      <c r="J45" s="119" t="s">
        <v>42</v>
      </c>
      <c r="K45" s="119" t="s">
        <v>42</v>
      </c>
      <c r="L45" s="119" t="s">
        <v>42</v>
      </c>
      <c r="M45" s="119" t="s">
        <v>42</v>
      </c>
      <c r="N45" s="154"/>
      <c r="O45" s="137"/>
    </row>
    <row r="46" customFormat="false" ht="28.5" hidden="false" customHeight="true" outlineLevel="0" collapsed="false">
      <c r="A46" s="75" t="s">
        <v>23</v>
      </c>
      <c r="B46" s="75" t="s">
        <v>34</v>
      </c>
      <c r="C46" s="81" t="s">
        <v>426</v>
      </c>
      <c r="D46" s="78" t="s">
        <v>438</v>
      </c>
      <c r="E46" s="103" t="s">
        <v>439</v>
      </c>
      <c r="F46" s="84" t="s">
        <v>423</v>
      </c>
      <c r="G46" s="134" t="s">
        <v>42</v>
      </c>
      <c r="H46" s="134" t="s">
        <v>42</v>
      </c>
      <c r="I46" s="141" t="n">
        <v>11</v>
      </c>
      <c r="J46" s="141" t="n">
        <v>11</v>
      </c>
      <c r="K46" s="141" t="n">
        <v>11</v>
      </c>
      <c r="L46" s="141" t="n">
        <v>11</v>
      </c>
      <c r="M46" s="141" t="n">
        <v>12</v>
      </c>
      <c r="N46" s="154"/>
      <c r="O46" s="137"/>
    </row>
    <row r="47" customFormat="false" ht="28.5" hidden="false" customHeight="true" outlineLevel="0" collapsed="false">
      <c r="A47" s="75"/>
      <c r="B47" s="75"/>
      <c r="C47" s="81"/>
      <c r="D47" s="78"/>
      <c r="E47" s="103" t="s">
        <v>430</v>
      </c>
      <c r="F47" s="84" t="s">
        <v>425</v>
      </c>
      <c r="G47" s="134" t="s">
        <v>42</v>
      </c>
      <c r="H47" s="134" t="s">
        <v>42</v>
      </c>
      <c r="I47" s="119" t="n">
        <v>1045.3</v>
      </c>
      <c r="J47" s="119" t="n">
        <v>1191.8</v>
      </c>
      <c r="K47" s="119" t="n">
        <v>1332.2</v>
      </c>
      <c r="L47" s="135" t="n">
        <v>1337.1</v>
      </c>
      <c r="M47" s="119" t="n">
        <v>1404</v>
      </c>
      <c r="N47" s="154"/>
      <c r="O47" s="137"/>
    </row>
    <row r="48" customFormat="false" ht="24.6" hidden="false" customHeight="true" outlineLevel="0" collapsed="false">
      <c r="A48" s="75" t="s">
        <v>23</v>
      </c>
      <c r="B48" s="75" t="s">
        <v>34</v>
      </c>
      <c r="C48" s="81" t="s">
        <v>420</v>
      </c>
      <c r="D48" s="78" t="s">
        <v>440</v>
      </c>
      <c r="E48" s="103" t="s">
        <v>439</v>
      </c>
      <c r="F48" s="84" t="s">
        <v>423</v>
      </c>
      <c r="G48" s="134" t="n">
        <v>32</v>
      </c>
      <c r="H48" s="134" t="n">
        <v>32</v>
      </c>
      <c r="I48" s="150" t="s">
        <v>42</v>
      </c>
      <c r="J48" s="150" t="s">
        <v>42</v>
      </c>
      <c r="K48" s="150" t="s">
        <v>42</v>
      </c>
      <c r="L48" s="150" t="s">
        <v>42</v>
      </c>
      <c r="M48" s="150" t="s">
        <v>42</v>
      </c>
      <c r="N48" s="155"/>
      <c r="O48" s="137"/>
    </row>
    <row r="49" customFormat="false" ht="34.2" hidden="false" customHeight="true" outlineLevel="0" collapsed="false">
      <c r="A49" s="75"/>
      <c r="B49" s="75"/>
      <c r="C49" s="81"/>
      <c r="D49" s="78"/>
      <c r="E49" s="103" t="s">
        <v>430</v>
      </c>
      <c r="F49" s="84" t="s">
        <v>425</v>
      </c>
      <c r="G49" s="134" t="n">
        <v>2369.96</v>
      </c>
      <c r="H49" s="134" t="n">
        <v>3009.6</v>
      </c>
      <c r="I49" s="119" t="s">
        <v>42</v>
      </c>
      <c r="J49" s="119" t="s">
        <v>42</v>
      </c>
      <c r="K49" s="119" t="s">
        <v>42</v>
      </c>
      <c r="L49" s="119" t="s">
        <v>42</v>
      </c>
      <c r="M49" s="119" t="s">
        <v>42</v>
      </c>
      <c r="N49" s="154"/>
      <c r="O49" s="137"/>
    </row>
    <row r="50" customFormat="false" ht="25.8" hidden="false" customHeight="true" outlineLevel="0" collapsed="false">
      <c r="A50" s="75" t="s">
        <v>23</v>
      </c>
      <c r="B50" s="75" t="s">
        <v>34</v>
      </c>
      <c r="C50" s="81" t="s">
        <v>426</v>
      </c>
      <c r="D50" s="78" t="s">
        <v>440</v>
      </c>
      <c r="E50" s="103" t="s">
        <v>439</v>
      </c>
      <c r="F50" s="84" t="s">
        <v>423</v>
      </c>
      <c r="G50" s="134" t="s">
        <v>42</v>
      </c>
      <c r="H50" s="134" t="s">
        <v>42</v>
      </c>
      <c r="I50" s="141" t="n">
        <v>32</v>
      </c>
      <c r="J50" s="141" t="n">
        <v>32</v>
      </c>
      <c r="K50" s="141" t="n">
        <v>32</v>
      </c>
      <c r="L50" s="141" t="n">
        <v>32</v>
      </c>
      <c r="M50" s="141" t="n">
        <v>33</v>
      </c>
      <c r="N50" s="154"/>
      <c r="O50" s="137"/>
    </row>
    <row r="51" customFormat="false" ht="30.75" hidden="false" customHeight="true" outlineLevel="0" collapsed="false">
      <c r="A51" s="75"/>
      <c r="B51" s="75"/>
      <c r="C51" s="81"/>
      <c r="D51" s="78"/>
      <c r="E51" s="103" t="s">
        <v>430</v>
      </c>
      <c r="F51" s="84" t="s">
        <v>425</v>
      </c>
      <c r="G51" s="134" t="s">
        <v>42</v>
      </c>
      <c r="H51" s="134" t="s">
        <v>42</v>
      </c>
      <c r="I51" s="119" t="n">
        <v>2654.9</v>
      </c>
      <c r="J51" s="119" t="n">
        <v>3027</v>
      </c>
      <c r="K51" s="119" t="n">
        <v>3383.5</v>
      </c>
      <c r="L51" s="135" t="n">
        <v>3396</v>
      </c>
      <c r="M51" s="119" t="n">
        <v>3565.8</v>
      </c>
      <c r="N51" s="154"/>
      <c r="O51" s="137"/>
    </row>
    <row r="52" customFormat="false" ht="14.4" hidden="false" customHeight="true" outlineLevel="0" collapsed="false">
      <c r="A52" s="75" t="s">
        <v>23</v>
      </c>
      <c r="B52" s="75" t="s">
        <v>34</v>
      </c>
      <c r="C52" s="81" t="s">
        <v>420</v>
      </c>
      <c r="D52" s="78" t="s">
        <v>441</v>
      </c>
      <c r="E52" s="103" t="s">
        <v>442</v>
      </c>
      <c r="F52" s="84" t="s">
        <v>33</v>
      </c>
      <c r="G52" s="134" t="n">
        <v>53544</v>
      </c>
      <c r="H52" s="134" t="n">
        <v>106018</v>
      </c>
      <c r="I52" s="131" t="s">
        <v>42</v>
      </c>
      <c r="J52" s="131" t="s">
        <v>42</v>
      </c>
      <c r="K52" s="131" t="s">
        <v>42</v>
      </c>
      <c r="L52" s="131" t="s">
        <v>42</v>
      </c>
      <c r="M52" s="131" t="s">
        <v>42</v>
      </c>
      <c r="N52" s="155"/>
      <c r="O52" s="137"/>
    </row>
    <row r="53" customFormat="false" ht="21.6" hidden="false" customHeight="false" outlineLevel="0" collapsed="false">
      <c r="A53" s="75"/>
      <c r="B53" s="75"/>
      <c r="C53" s="81"/>
      <c r="D53" s="78"/>
      <c r="E53" s="103" t="s">
        <v>439</v>
      </c>
      <c r="F53" s="84" t="s">
        <v>423</v>
      </c>
      <c r="G53" s="134" t="n">
        <v>1250</v>
      </c>
      <c r="H53" s="134" t="n">
        <v>1828</v>
      </c>
      <c r="I53" s="131" t="s">
        <v>42</v>
      </c>
      <c r="J53" s="131" t="s">
        <v>42</v>
      </c>
      <c r="K53" s="131" t="s">
        <v>42</v>
      </c>
      <c r="L53" s="131" t="s">
        <v>42</v>
      </c>
      <c r="M53" s="131" t="s">
        <v>42</v>
      </c>
      <c r="N53" s="155"/>
      <c r="O53" s="137"/>
    </row>
    <row r="54" customFormat="false" ht="21.6" hidden="false" customHeight="false" outlineLevel="0" collapsed="false">
      <c r="A54" s="75"/>
      <c r="B54" s="75"/>
      <c r="C54" s="81"/>
      <c r="D54" s="78"/>
      <c r="E54" s="103" t="s">
        <v>430</v>
      </c>
      <c r="F54" s="84" t="s">
        <v>425</v>
      </c>
      <c r="G54" s="134" t="n">
        <v>7311.61</v>
      </c>
      <c r="H54" s="134" t="n">
        <v>9284.98</v>
      </c>
      <c r="I54" s="131" t="s">
        <v>42</v>
      </c>
      <c r="J54" s="131" t="s">
        <v>42</v>
      </c>
      <c r="K54" s="131" t="s">
        <v>42</v>
      </c>
      <c r="L54" s="131" t="s">
        <v>42</v>
      </c>
      <c r="M54" s="131" t="s">
        <v>42</v>
      </c>
      <c r="N54" s="155"/>
      <c r="O54" s="137"/>
    </row>
    <row r="55" customFormat="false" ht="14.4" hidden="false" customHeight="true" outlineLevel="0" collapsed="false">
      <c r="A55" s="75" t="s">
        <v>23</v>
      </c>
      <c r="B55" s="75" t="s">
        <v>34</v>
      </c>
      <c r="C55" s="81" t="s">
        <v>426</v>
      </c>
      <c r="D55" s="78" t="s">
        <v>441</v>
      </c>
      <c r="E55" s="103" t="s">
        <v>442</v>
      </c>
      <c r="F55" s="84" t="s">
        <v>33</v>
      </c>
      <c r="G55" s="134" t="s">
        <v>42</v>
      </c>
      <c r="H55" s="134" t="s">
        <v>42</v>
      </c>
      <c r="I55" s="131" t="s">
        <v>42</v>
      </c>
      <c r="J55" s="131" t="s">
        <v>42</v>
      </c>
      <c r="K55" s="131" t="s">
        <v>42</v>
      </c>
      <c r="L55" s="131" t="s">
        <v>42</v>
      </c>
      <c r="M55" s="131" t="s">
        <v>42</v>
      </c>
      <c r="N55" s="155"/>
      <c r="O55" s="137"/>
    </row>
    <row r="56" customFormat="false" ht="21.6" hidden="false" customHeight="false" outlineLevel="0" collapsed="false">
      <c r="A56" s="75"/>
      <c r="B56" s="75"/>
      <c r="C56" s="81"/>
      <c r="D56" s="78"/>
      <c r="E56" s="103" t="s">
        <v>439</v>
      </c>
      <c r="F56" s="84" t="s">
        <v>423</v>
      </c>
      <c r="G56" s="134" t="s">
        <v>42</v>
      </c>
      <c r="H56" s="134" t="s">
        <v>42</v>
      </c>
      <c r="I56" s="141" t="n">
        <v>1299</v>
      </c>
      <c r="J56" s="141" t="n">
        <v>1018</v>
      </c>
      <c r="K56" s="141" t="n">
        <v>1019</v>
      </c>
      <c r="L56" s="141" t="n">
        <v>1020</v>
      </c>
      <c r="M56" s="141" t="n">
        <v>1021</v>
      </c>
      <c r="N56" s="155"/>
      <c r="O56" s="137"/>
    </row>
    <row r="57" customFormat="false" ht="21.6" hidden="false" customHeight="false" outlineLevel="0" collapsed="false">
      <c r="A57" s="75"/>
      <c r="B57" s="75"/>
      <c r="C57" s="81"/>
      <c r="D57" s="78"/>
      <c r="E57" s="103" t="s">
        <v>430</v>
      </c>
      <c r="F57" s="84" t="s">
        <v>425</v>
      </c>
      <c r="G57" s="134" t="s">
        <v>42</v>
      </c>
      <c r="H57" s="134" t="s">
        <v>42</v>
      </c>
      <c r="I57" s="119" t="n">
        <v>7264.3</v>
      </c>
      <c r="J57" s="119" t="n">
        <v>8282.5</v>
      </c>
      <c r="K57" s="119" t="n">
        <v>9258</v>
      </c>
      <c r="L57" s="135" t="n">
        <v>9292.1</v>
      </c>
      <c r="M57" s="119" t="n">
        <v>9756.7</v>
      </c>
      <c r="N57" s="155"/>
      <c r="O57" s="137"/>
    </row>
    <row r="58" customFormat="false" ht="25.8" hidden="false" customHeight="true" outlineLevel="0" collapsed="false">
      <c r="A58" s="75" t="s">
        <v>23</v>
      </c>
      <c r="B58" s="75" t="s">
        <v>34</v>
      </c>
      <c r="C58" s="75" t="s">
        <v>420</v>
      </c>
      <c r="D58" s="103" t="s">
        <v>443</v>
      </c>
      <c r="E58" s="103" t="s">
        <v>444</v>
      </c>
      <c r="F58" s="84" t="s">
        <v>33</v>
      </c>
      <c r="G58" s="152" t="n">
        <v>4146</v>
      </c>
      <c r="H58" s="152" t="n">
        <v>4705</v>
      </c>
      <c r="I58" s="152" t="s">
        <v>42</v>
      </c>
      <c r="J58" s="152" t="s">
        <v>42</v>
      </c>
      <c r="K58" s="152" t="s">
        <v>42</v>
      </c>
      <c r="L58" s="152" t="s">
        <v>42</v>
      </c>
      <c r="M58" s="152" t="s">
        <v>42</v>
      </c>
      <c r="N58" s="153"/>
      <c r="O58" s="156"/>
    </row>
    <row r="59" customFormat="false" ht="21.6" hidden="false" customHeight="false" outlineLevel="0" collapsed="false">
      <c r="A59" s="75"/>
      <c r="B59" s="75"/>
      <c r="C59" s="75"/>
      <c r="D59" s="103"/>
      <c r="E59" s="103" t="s">
        <v>445</v>
      </c>
      <c r="F59" s="84" t="s">
        <v>425</v>
      </c>
      <c r="G59" s="134" t="n">
        <v>696.34</v>
      </c>
      <c r="H59" s="134" t="n">
        <v>884.28</v>
      </c>
      <c r="I59" s="119" t="s">
        <v>42</v>
      </c>
      <c r="J59" s="119" t="s">
        <v>42</v>
      </c>
      <c r="K59" s="119" t="s">
        <v>42</v>
      </c>
      <c r="L59" s="152" t="s">
        <v>42</v>
      </c>
      <c r="M59" s="152" t="s">
        <v>42</v>
      </c>
      <c r="N59" s="124"/>
    </row>
    <row r="60" customFormat="false" ht="24" hidden="false" customHeight="true" outlineLevel="0" collapsed="false">
      <c r="A60" s="75" t="s">
        <v>23</v>
      </c>
      <c r="B60" s="75" t="s">
        <v>34</v>
      </c>
      <c r="C60" s="75" t="s">
        <v>426</v>
      </c>
      <c r="D60" s="103" t="s">
        <v>443</v>
      </c>
      <c r="E60" s="103" t="s">
        <v>444</v>
      </c>
      <c r="F60" s="84" t="s">
        <v>33</v>
      </c>
      <c r="G60" s="152" t="s">
        <v>42</v>
      </c>
      <c r="H60" s="152" t="s">
        <v>42</v>
      </c>
      <c r="I60" s="126" t="n">
        <v>8900</v>
      </c>
      <c r="J60" s="126" t="n">
        <v>6243</v>
      </c>
      <c r="K60" s="126" t="n">
        <v>6587</v>
      </c>
      <c r="L60" s="126" t="n">
        <v>8469</v>
      </c>
      <c r="M60" s="126" t="n">
        <v>8500</v>
      </c>
      <c r="N60" s="124"/>
    </row>
    <row r="61" customFormat="false" ht="21.6" hidden="false" customHeight="false" outlineLevel="0" collapsed="false">
      <c r="A61" s="75"/>
      <c r="B61" s="75"/>
      <c r="C61" s="75"/>
      <c r="D61" s="103"/>
      <c r="E61" s="103" t="s">
        <v>445</v>
      </c>
      <c r="F61" s="84" t="s">
        <v>425</v>
      </c>
      <c r="G61" s="134" t="s">
        <v>42</v>
      </c>
      <c r="H61" s="134" t="s">
        <v>42</v>
      </c>
      <c r="I61" s="119" t="n">
        <v>675.3</v>
      </c>
      <c r="J61" s="119" t="n">
        <v>704.7</v>
      </c>
      <c r="K61" s="119" t="n">
        <v>739.1</v>
      </c>
      <c r="L61" s="157" t="n">
        <v>765.4</v>
      </c>
      <c r="M61" s="152" t="n">
        <v>803.7</v>
      </c>
      <c r="N61" s="124"/>
    </row>
    <row r="62" customFormat="false" ht="15" hidden="false" customHeight="true" outlineLevel="0" collapsed="false">
      <c r="A62" s="75" t="s">
        <v>23</v>
      </c>
      <c r="B62" s="75" t="s">
        <v>34</v>
      </c>
      <c r="C62" s="75" t="s">
        <v>420</v>
      </c>
      <c r="D62" s="103" t="s">
        <v>446</v>
      </c>
      <c r="E62" s="103" t="s">
        <v>444</v>
      </c>
      <c r="F62" s="84" t="s">
        <v>33</v>
      </c>
      <c r="G62" s="140" t="n">
        <v>1325</v>
      </c>
      <c r="H62" s="140" t="n">
        <v>1500</v>
      </c>
      <c r="I62" s="140" t="s">
        <v>42</v>
      </c>
      <c r="J62" s="140" t="s">
        <v>42</v>
      </c>
      <c r="K62" s="140" t="s">
        <v>42</v>
      </c>
      <c r="L62" s="152" t="s">
        <v>42</v>
      </c>
      <c r="M62" s="152" t="s">
        <v>42</v>
      </c>
      <c r="N62" s="124"/>
    </row>
    <row r="63" customFormat="false" ht="21.6" hidden="false" customHeight="false" outlineLevel="0" collapsed="false">
      <c r="A63" s="75"/>
      <c r="B63" s="75"/>
      <c r="C63" s="75"/>
      <c r="D63" s="103"/>
      <c r="E63" s="103" t="s">
        <v>445</v>
      </c>
      <c r="F63" s="84" t="s">
        <v>425</v>
      </c>
      <c r="G63" s="134" t="n">
        <v>696.34</v>
      </c>
      <c r="H63" s="134" t="n">
        <v>884.28</v>
      </c>
      <c r="I63" s="119" t="s">
        <v>42</v>
      </c>
      <c r="J63" s="119" t="s">
        <v>42</v>
      </c>
      <c r="K63" s="119" t="s">
        <v>42</v>
      </c>
      <c r="L63" s="152" t="s">
        <v>42</v>
      </c>
      <c r="M63" s="152" t="s">
        <v>42</v>
      </c>
      <c r="N63" s="158"/>
    </row>
    <row r="64" customFormat="false" ht="14.4" hidden="false" customHeight="true" outlineLevel="0" collapsed="false">
      <c r="A64" s="75" t="s">
        <v>23</v>
      </c>
      <c r="B64" s="75" t="s">
        <v>34</v>
      </c>
      <c r="C64" s="75" t="s">
        <v>426</v>
      </c>
      <c r="D64" s="103" t="s">
        <v>446</v>
      </c>
      <c r="E64" s="103" t="s">
        <v>444</v>
      </c>
      <c r="F64" s="84" t="s">
        <v>33</v>
      </c>
      <c r="G64" s="134" t="s">
        <v>42</v>
      </c>
      <c r="H64" s="134" t="s">
        <v>42</v>
      </c>
      <c r="I64" s="159" t="n">
        <v>10000</v>
      </c>
      <c r="J64" s="159" t="n">
        <v>2000</v>
      </c>
      <c r="K64" s="159" t="n">
        <v>1000</v>
      </c>
      <c r="L64" s="126" t="n">
        <v>1000</v>
      </c>
      <c r="M64" s="126" t="n">
        <v>1000</v>
      </c>
      <c r="N64" s="158"/>
    </row>
    <row r="65" customFormat="false" ht="21.6" hidden="false" customHeight="false" outlineLevel="0" collapsed="false">
      <c r="A65" s="75"/>
      <c r="B65" s="75"/>
      <c r="C65" s="75"/>
      <c r="D65" s="103"/>
      <c r="E65" s="103" t="s">
        <v>445</v>
      </c>
      <c r="F65" s="84" t="s">
        <v>425</v>
      </c>
      <c r="G65" s="134" t="s">
        <v>42</v>
      </c>
      <c r="H65" s="134" t="s">
        <v>42</v>
      </c>
      <c r="I65" s="119" t="n">
        <v>510.5</v>
      </c>
      <c r="J65" s="119" t="n">
        <v>532.6</v>
      </c>
      <c r="K65" s="119" t="n">
        <v>558.6</v>
      </c>
      <c r="L65" s="157" t="n">
        <v>578.4</v>
      </c>
      <c r="M65" s="152" t="n">
        <v>607.3</v>
      </c>
      <c r="N65" s="158"/>
    </row>
    <row r="66" customFormat="false" ht="22.8" hidden="false" customHeight="true" outlineLevel="0" collapsed="false">
      <c r="A66" s="75" t="s">
        <v>23</v>
      </c>
      <c r="B66" s="75" t="s">
        <v>34</v>
      </c>
      <c r="C66" s="75" t="s">
        <v>420</v>
      </c>
      <c r="D66" s="103" t="s">
        <v>447</v>
      </c>
      <c r="E66" s="103" t="s">
        <v>448</v>
      </c>
      <c r="F66" s="84" t="s">
        <v>423</v>
      </c>
      <c r="G66" s="140" t="n">
        <v>4587</v>
      </c>
      <c r="H66" s="140" t="n">
        <v>4679</v>
      </c>
      <c r="I66" s="160" t="s">
        <v>42</v>
      </c>
      <c r="J66" s="150" t="s">
        <v>42</v>
      </c>
      <c r="K66" s="150" t="s">
        <v>42</v>
      </c>
      <c r="L66" s="152" t="s">
        <v>42</v>
      </c>
      <c r="M66" s="152" t="s">
        <v>42</v>
      </c>
      <c r="N66" s="124"/>
    </row>
    <row r="67" customFormat="false" ht="42.75" hidden="false" customHeight="true" outlineLevel="0" collapsed="false">
      <c r="A67" s="75"/>
      <c r="B67" s="75"/>
      <c r="C67" s="75"/>
      <c r="D67" s="103"/>
      <c r="E67" s="103" t="s">
        <v>430</v>
      </c>
      <c r="F67" s="84" t="s">
        <v>425</v>
      </c>
      <c r="G67" s="134" t="n">
        <v>348.17</v>
      </c>
      <c r="H67" s="134" t="n">
        <v>442.14</v>
      </c>
      <c r="I67" s="161" t="s">
        <v>42</v>
      </c>
      <c r="J67" s="119" t="s">
        <v>42</v>
      </c>
      <c r="K67" s="119" t="s">
        <v>42</v>
      </c>
      <c r="L67" s="152" t="s">
        <v>42</v>
      </c>
      <c r="M67" s="152" t="s">
        <v>42</v>
      </c>
      <c r="N67" s="124"/>
    </row>
    <row r="68" customFormat="false" ht="25.2" hidden="false" customHeight="true" outlineLevel="0" collapsed="false">
      <c r="A68" s="75" t="s">
        <v>23</v>
      </c>
      <c r="B68" s="75" t="s">
        <v>34</v>
      </c>
      <c r="C68" s="75" t="s">
        <v>426</v>
      </c>
      <c r="D68" s="103" t="s">
        <v>447</v>
      </c>
      <c r="E68" s="103" t="s">
        <v>448</v>
      </c>
      <c r="F68" s="84" t="s">
        <v>423</v>
      </c>
      <c r="G68" s="134" t="s">
        <v>42</v>
      </c>
      <c r="H68" s="134" t="s">
        <v>42</v>
      </c>
      <c r="I68" s="141" t="n">
        <v>5088</v>
      </c>
      <c r="J68" s="141" t="n">
        <v>5174</v>
      </c>
      <c r="K68" s="145" t="n">
        <v>5200</v>
      </c>
      <c r="L68" s="162" t="n">
        <v>5220</v>
      </c>
      <c r="M68" s="126" t="n">
        <v>5230</v>
      </c>
      <c r="N68" s="124"/>
    </row>
    <row r="69" customFormat="false" ht="42.75" hidden="false" customHeight="true" outlineLevel="0" collapsed="false">
      <c r="A69" s="75"/>
      <c r="B69" s="75"/>
      <c r="C69" s="75"/>
      <c r="D69" s="103"/>
      <c r="E69" s="103" t="s">
        <v>430</v>
      </c>
      <c r="F69" s="84" t="s">
        <v>425</v>
      </c>
      <c r="G69" s="134" t="s">
        <v>42</v>
      </c>
      <c r="H69" s="134" t="s">
        <v>42</v>
      </c>
      <c r="I69" s="119" t="n">
        <v>350.2</v>
      </c>
      <c r="J69" s="119" t="n">
        <v>365.4</v>
      </c>
      <c r="K69" s="119" t="n">
        <v>383.2</v>
      </c>
      <c r="L69" s="157" t="n">
        <v>396.8</v>
      </c>
      <c r="M69" s="152" t="n">
        <v>416.6</v>
      </c>
      <c r="N69" s="124"/>
    </row>
    <row r="70" customFormat="false" ht="15" hidden="false" customHeight="true" outlineLevel="0" collapsed="false">
      <c r="A70" s="75" t="s">
        <v>23</v>
      </c>
      <c r="B70" s="75" t="s">
        <v>34</v>
      </c>
      <c r="C70" s="81" t="s">
        <v>420</v>
      </c>
      <c r="D70" s="103" t="s">
        <v>449</v>
      </c>
      <c r="E70" s="103" t="s">
        <v>450</v>
      </c>
      <c r="F70" s="84" t="s">
        <v>423</v>
      </c>
      <c r="G70" s="140" t="n">
        <v>11</v>
      </c>
      <c r="H70" s="140" t="n">
        <v>15</v>
      </c>
      <c r="I70" s="140" t="s">
        <v>42</v>
      </c>
      <c r="J70" s="140" t="s">
        <v>42</v>
      </c>
      <c r="K70" s="140" t="s">
        <v>42</v>
      </c>
      <c r="L70" s="134" t="s">
        <v>42</v>
      </c>
      <c r="M70" s="134" t="s">
        <v>42</v>
      </c>
      <c r="N70" s="124"/>
    </row>
    <row r="71" customFormat="false" ht="42.75" hidden="false" customHeight="true" outlineLevel="0" collapsed="false">
      <c r="A71" s="75"/>
      <c r="B71" s="75"/>
      <c r="C71" s="81"/>
      <c r="D71" s="103"/>
      <c r="E71" s="103" t="s">
        <v>430</v>
      </c>
      <c r="F71" s="84" t="s">
        <v>425</v>
      </c>
      <c r="G71" s="134" t="n">
        <v>348.17</v>
      </c>
      <c r="H71" s="134" t="n">
        <v>442.14</v>
      </c>
      <c r="I71" s="119" t="s">
        <v>42</v>
      </c>
      <c r="J71" s="119" t="s">
        <v>42</v>
      </c>
      <c r="K71" s="119" t="s">
        <v>42</v>
      </c>
      <c r="L71" s="134" t="s">
        <v>42</v>
      </c>
      <c r="M71" s="134" t="s">
        <v>42</v>
      </c>
      <c r="N71" s="124"/>
    </row>
    <row r="72" customFormat="false" ht="14.4" hidden="false" customHeight="true" outlineLevel="0" collapsed="false">
      <c r="A72" s="75" t="s">
        <v>23</v>
      </c>
      <c r="B72" s="75" t="s">
        <v>34</v>
      </c>
      <c r="C72" s="81" t="s">
        <v>426</v>
      </c>
      <c r="D72" s="103" t="s">
        <v>449</v>
      </c>
      <c r="E72" s="103" t="s">
        <v>450</v>
      </c>
      <c r="F72" s="84" t="s">
        <v>423</v>
      </c>
      <c r="G72" s="134" t="s">
        <v>42</v>
      </c>
      <c r="H72" s="134" t="s">
        <v>42</v>
      </c>
      <c r="I72" s="159" t="n">
        <v>17</v>
      </c>
      <c r="J72" s="159" t="n">
        <v>16</v>
      </c>
      <c r="K72" s="159" t="n">
        <v>15</v>
      </c>
      <c r="L72" s="141" t="n">
        <v>15</v>
      </c>
      <c r="M72" s="141" t="n">
        <v>15</v>
      </c>
      <c r="N72" s="124"/>
    </row>
    <row r="73" customFormat="false" ht="42.75" hidden="false" customHeight="true" outlineLevel="0" collapsed="false">
      <c r="A73" s="75"/>
      <c r="B73" s="75"/>
      <c r="C73" s="81"/>
      <c r="D73" s="103"/>
      <c r="E73" s="103" t="s">
        <v>430</v>
      </c>
      <c r="F73" s="84" t="s">
        <v>425</v>
      </c>
      <c r="G73" s="134" t="s">
        <v>42</v>
      </c>
      <c r="H73" s="134" t="s">
        <v>42</v>
      </c>
      <c r="I73" s="119" t="n">
        <v>312.3</v>
      </c>
      <c r="J73" s="119" t="n">
        <v>325.8</v>
      </c>
      <c r="K73" s="119" t="n">
        <v>341.7</v>
      </c>
      <c r="L73" s="157" t="n">
        <v>353.8</v>
      </c>
      <c r="M73" s="152" t="n">
        <v>371.5</v>
      </c>
      <c r="N73" s="124"/>
    </row>
    <row r="74" customFormat="false" ht="15" hidden="false" customHeight="true" outlineLevel="0" collapsed="false">
      <c r="A74" s="75" t="s">
        <v>23</v>
      </c>
      <c r="B74" s="75" t="s">
        <v>34</v>
      </c>
      <c r="C74" s="81" t="s">
        <v>420</v>
      </c>
      <c r="D74" s="103" t="s">
        <v>451</v>
      </c>
      <c r="E74" s="103" t="s">
        <v>450</v>
      </c>
      <c r="F74" s="84" t="s">
        <v>423</v>
      </c>
      <c r="G74" s="140" t="n">
        <v>7</v>
      </c>
      <c r="H74" s="140" t="n">
        <v>5</v>
      </c>
      <c r="I74" s="150" t="s">
        <v>42</v>
      </c>
      <c r="J74" s="150" t="s">
        <v>42</v>
      </c>
      <c r="K74" s="150" t="s">
        <v>42</v>
      </c>
      <c r="L74" s="134" t="s">
        <v>42</v>
      </c>
      <c r="M74" s="134" t="s">
        <v>42</v>
      </c>
      <c r="N74" s="124"/>
    </row>
    <row r="75" customFormat="false" ht="36" hidden="false" customHeight="true" outlineLevel="0" collapsed="false">
      <c r="A75" s="75"/>
      <c r="B75" s="75"/>
      <c r="C75" s="81"/>
      <c r="D75" s="103"/>
      <c r="E75" s="103" t="s">
        <v>430</v>
      </c>
      <c r="F75" s="84" t="s">
        <v>425</v>
      </c>
      <c r="G75" s="134" t="n">
        <v>348.17</v>
      </c>
      <c r="H75" s="134" t="n">
        <v>442.14</v>
      </c>
      <c r="I75" s="119" t="s">
        <v>42</v>
      </c>
      <c r="J75" s="119" t="s">
        <v>42</v>
      </c>
      <c r="K75" s="119" t="s">
        <v>42</v>
      </c>
      <c r="L75" s="134" t="s">
        <v>42</v>
      </c>
      <c r="M75" s="134" t="s">
        <v>42</v>
      </c>
      <c r="N75" s="124"/>
    </row>
    <row r="76" customFormat="false" ht="15.6" hidden="false" customHeight="true" outlineLevel="0" collapsed="false">
      <c r="A76" s="75" t="s">
        <v>23</v>
      </c>
      <c r="B76" s="75" t="s">
        <v>34</v>
      </c>
      <c r="C76" s="81" t="s">
        <v>426</v>
      </c>
      <c r="D76" s="103" t="s">
        <v>451</v>
      </c>
      <c r="E76" s="103" t="s">
        <v>450</v>
      </c>
      <c r="F76" s="84" t="s">
        <v>423</v>
      </c>
      <c r="G76" s="134" t="s">
        <v>42</v>
      </c>
      <c r="H76" s="134" t="s">
        <v>42</v>
      </c>
      <c r="I76" s="141" t="n">
        <v>7</v>
      </c>
      <c r="J76" s="141" t="n">
        <v>5</v>
      </c>
      <c r="K76" s="141" t="n">
        <v>5</v>
      </c>
      <c r="L76" s="141" t="n">
        <v>5</v>
      </c>
      <c r="M76" s="141" t="n">
        <v>5</v>
      </c>
      <c r="N76" s="124"/>
    </row>
    <row r="77" customFormat="false" ht="30.6" hidden="false" customHeight="true" outlineLevel="0" collapsed="false">
      <c r="A77" s="75"/>
      <c r="B77" s="75"/>
      <c r="C77" s="81"/>
      <c r="D77" s="103"/>
      <c r="E77" s="103" t="s">
        <v>430</v>
      </c>
      <c r="F77" s="84" t="s">
        <v>425</v>
      </c>
      <c r="G77" s="134" t="s">
        <v>42</v>
      </c>
      <c r="H77" s="134" t="s">
        <v>42</v>
      </c>
      <c r="I77" s="119" t="n">
        <v>250.2</v>
      </c>
      <c r="J77" s="119" t="n">
        <v>261</v>
      </c>
      <c r="K77" s="119" t="n">
        <v>273.7</v>
      </c>
      <c r="L77" s="157" t="n">
        <v>283.4</v>
      </c>
      <c r="M77" s="152" t="n">
        <v>297.6</v>
      </c>
    </row>
    <row r="78" customFormat="false" ht="40.8" hidden="false" customHeight="true" outlineLevel="0" collapsed="false">
      <c r="A78" s="75" t="s">
        <v>23</v>
      </c>
      <c r="B78" s="75" t="s">
        <v>48</v>
      </c>
      <c r="C78" s="75" t="s">
        <v>420</v>
      </c>
      <c r="D78" s="78" t="s">
        <v>452</v>
      </c>
      <c r="E78" s="163" t="s">
        <v>50</v>
      </c>
      <c r="F78" s="14" t="s">
        <v>30</v>
      </c>
      <c r="G78" s="164" t="n">
        <v>18</v>
      </c>
      <c r="H78" s="14" t="n">
        <v>18</v>
      </c>
      <c r="I78" s="152" t="s">
        <v>42</v>
      </c>
      <c r="J78" s="152" t="s">
        <v>42</v>
      </c>
      <c r="K78" s="152" t="s">
        <v>42</v>
      </c>
      <c r="L78" s="134" t="s">
        <v>42</v>
      </c>
      <c r="M78" s="134" t="s">
        <v>42</v>
      </c>
    </row>
    <row r="79" customFormat="false" ht="21.6" hidden="false" customHeight="false" outlineLevel="0" collapsed="false">
      <c r="A79" s="75"/>
      <c r="B79" s="75"/>
      <c r="C79" s="75"/>
      <c r="D79" s="78"/>
      <c r="E79" s="103" t="s">
        <v>424</v>
      </c>
      <c r="F79" s="84" t="s">
        <v>425</v>
      </c>
      <c r="G79" s="152" t="n">
        <v>0</v>
      </c>
      <c r="H79" s="152" t="n">
        <v>0</v>
      </c>
      <c r="I79" s="119" t="s">
        <v>42</v>
      </c>
      <c r="J79" s="119" t="s">
        <v>42</v>
      </c>
      <c r="K79" s="119" t="s">
        <v>42</v>
      </c>
      <c r="L79" s="119" t="s">
        <v>42</v>
      </c>
      <c r="M79" s="119" t="s">
        <v>42</v>
      </c>
    </row>
    <row r="80" customFormat="false" ht="40.8" hidden="false" customHeight="true" outlineLevel="0" collapsed="false">
      <c r="A80" s="75" t="s">
        <v>23</v>
      </c>
      <c r="B80" s="75" t="s">
        <v>48</v>
      </c>
      <c r="C80" s="75" t="s">
        <v>426</v>
      </c>
      <c r="D80" s="94" t="s">
        <v>452</v>
      </c>
      <c r="E80" s="163" t="s">
        <v>50</v>
      </c>
      <c r="F80" s="14" t="s">
        <v>30</v>
      </c>
      <c r="G80" s="165" t="s">
        <v>42</v>
      </c>
      <c r="H80" s="14" t="s">
        <v>42</v>
      </c>
      <c r="I80" s="166" t="n">
        <v>18</v>
      </c>
      <c r="J80" s="126" t="n">
        <v>18</v>
      </c>
      <c r="K80" s="126" t="n">
        <v>18</v>
      </c>
      <c r="L80" s="126" t="n">
        <v>18</v>
      </c>
      <c r="M80" s="126" t="n">
        <v>18</v>
      </c>
    </row>
    <row r="81" customFormat="false" ht="21.6" hidden="false" customHeight="false" outlineLevel="0" collapsed="false">
      <c r="A81" s="75"/>
      <c r="B81" s="75"/>
      <c r="C81" s="75"/>
      <c r="D81" s="94"/>
      <c r="E81" s="103" t="s">
        <v>424</v>
      </c>
      <c r="F81" s="84" t="s">
        <v>425</v>
      </c>
      <c r="G81" s="152" t="s">
        <v>42</v>
      </c>
      <c r="H81" s="152" t="s">
        <v>42</v>
      </c>
      <c r="I81" s="119" t="n">
        <v>0</v>
      </c>
      <c r="J81" s="119" t="n">
        <v>0</v>
      </c>
      <c r="K81" s="119" t="n">
        <v>0</v>
      </c>
      <c r="L81" s="119" t="n">
        <v>0</v>
      </c>
      <c r="M81" s="119" t="n">
        <v>0</v>
      </c>
    </row>
    <row r="82" customFormat="false" ht="31.8" hidden="false" customHeight="true" outlineLevel="0" collapsed="false">
      <c r="A82" s="75" t="s">
        <v>23</v>
      </c>
      <c r="B82" s="75" t="s">
        <v>48</v>
      </c>
      <c r="C82" s="81" t="s">
        <v>420</v>
      </c>
      <c r="D82" s="78" t="s">
        <v>453</v>
      </c>
      <c r="E82" s="167" t="s">
        <v>454</v>
      </c>
      <c r="F82" s="168" t="s">
        <v>30</v>
      </c>
      <c r="G82" s="168" t="n">
        <v>61</v>
      </c>
      <c r="H82" s="168" t="n">
        <v>68</v>
      </c>
      <c r="I82" s="150" t="s">
        <v>42</v>
      </c>
      <c r="J82" s="150" t="s">
        <v>42</v>
      </c>
      <c r="K82" s="150" t="s">
        <v>42</v>
      </c>
      <c r="L82" s="150" t="s">
        <v>42</v>
      </c>
      <c r="M82" s="150" t="s">
        <v>42</v>
      </c>
    </row>
    <row r="83" customFormat="false" ht="21.6" hidden="false" customHeight="false" outlineLevel="0" collapsed="false">
      <c r="A83" s="75"/>
      <c r="B83" s="75"/>
      <c r="C83" s="81"/>
      <c r="D83" s="78"/>
      <c r="E83" s="103" t="s">
        <v>430</v>
      </c>
      <c r="F83" s="84" t="s">
        <v>425</v>
      </c>
      <c r="G83" s="152"/>
      <c r="H83" s="152"/>
      <c r="I83" s="119" t="s">
        <v>42</v>
      </c>
      <c r="J83" s="119" t="s">
        <v>42</v>
      </c>
      <c r="K83" s="119" t="s">
        <v>42</v>
      </c>
      <c r="L83" s="119" t="s">
        <v>42</v>
      </c>
      <c r="M83" s="119" t="s">
        <v>42</v>
      </c>
    </row>
    <row r="84" customFormat="false" ht="31.8" hidden="false" customHeight="true" outlineLevel="0" collapsed="false">
      <c r="A84" s="75" t="s">
        <v>23</v>
      </c>
      <c r="B84" s="75" t="s">
        <v>48</v>
      </c>
      <c r="C84" s="81" t="s">
        <v>426</v>
      </c>
      <c r="D84" s="78" t="s">
        <v>453</v>
      </c>
      <c r="E84" s="167" t="s">
        <v>454</v>
      </c>
      <c r="F84" s="168" t="s">
        <v>30</v>
      </c>
      <c r="G84" s="168" t="s">
        <v>42</v>
      </c>
      <c r="H84" s="168" t="s">
        <v>42</v>
      </c>
      <c r="I84" s="141" t="n">
        <v>76</v>
      </c>
      <c r="J84" s="141" t="n">
        <v>82</v>
      </c>
      <c r="K84" s="141" t="n">
        <v>82</v>
      </c>
      <c r="L84" s="141" t="n">
        <v>83</v>
      </c>
      <c r="M84" s="141" t="n">
        <v>84</v>
      </c>
    </row>
    <row r="85" customFormat="false" ht="25.2" hidden="false" customHeight="true" outlineLevel="0" collapsed="false">
      <c r="A85" s="75"/>
      <c r="B85" s="75"/>
      <c r="C85" s="81"/>
      <c r="D85" s="78"/>
      <c r="E85" s="103" t="s">
        <v>430</v>
      </c>
      <c r="F85" s="84" t="s">
        <v>425</v>
      </c>
      <c r="G85" s="152" t="s">
        <v>42</v>
      </c>
      <c r="H85" s="152" t="s">
        <v>42</v>
      </c>
      <c r="I85" s="119" t="n">
        <v>0</v>
      </c>
      <c r="J85" s="119" t="n">
        <v>0</v>
      </c>
      <c r="K85" s="119" t="n">
        <v>0</v>
      </c>
      <c r="L85" s="119" t="n">
        <v>0</v>
      </c>
      <c r="M85" s="119" t="n">
        <v>0</v>
      </c>
      <c r="N85" s="136"/>
      <c r="O85" s="136"/>
      <c r="P85" s="136"/>
      <c r="Q85" s="136"/>
      <c r="R85" s="136"/>
      <c r="S85" s="64"/>
    </row>
    <row r="86" customFormat="false" ht="28.2" hidden="false" customHeight="true" outlineLevel="0" collapsed="false">
      <c r="A86" s="75" t="s">
        <v>23</v>
      </c>
      <c r="B86" s="75" t="s">
        <v>48</v>
      </c>
      <c r="C86" s="75" t="s">
        <v>420</v>
      </c>
      <c r="D86" s="128" t="s">
        <v>455</v>
      </c>
      <c r="E86" s="103" t="s">
        <v>456</v>
      </c>
      <c r="F86" s="84" t="s">
        <v>30</v>
      </c>
      <c r="G86" s="152" t="n">
        <v>9</v>
      </c>
      <c r="H86" s="152" t="n">
        <v>9</v>
      </c>
      <c r="I86" s="152" t="s">
        <v>42</v>
      </c>
      <c r="J86" s="152" t="s">
        <v>42</v>
      </c>
      <c r="K86" s="152" t="s">
        <v>42</v>
      </c>
      <c r="L86" s="152" t="s">
        <v>42</v>
      </c>
      <c r="M86" s="152" t="s">
        <v>42</v>
      </c>
      <c r="N86" s="124"/>
      <c r="O86" s="124"/>
      <c r="P86" s="124"/>
      <c r="Q86" s="124"/>
      <c r="R86" s="158"/>
    </row>
    <row r="87" customFormat="false" ht="60" hidden="false" customHeight="true" outlineLevel="0" collapsed="false">
      <c r="A87" s="75"/>
      <c r="B87" s="75"/>
      <c r="C87" s="75"/>
      <c r="D87" s="128"/>
      <c r="E87" s="103" t="s">
        <v>457</v>
      </c>
      <c r="F87" s="84" t="s">
        <v>425</v>
      </c>
      <c r="G87" s="169" t="n">
        <v>2390</v>
      </c>
      <c r="H87" s="134" t="n">
        <v>1994.156</v>
      </c>
      <c r="I87" s="119" t="s">
        <v>42</v>
      </c>
      <c r="J87" s="119" t="s">
        <v>42</v>
      </c>
      <c r="K87" s="119" t="s">
        <v>42</v>
      </c>
      <c r="L87" s="119" t="s">
        <v>42</v>
      </c>
      <c r="M87" s="119" t="s">
        <v>42</v>
      </c>
      <c r="N87" s="170"/>
      <c r="O87" s="171"/>
    </row>
    <row r="88" customFormat="false" ht="28.2" hidden="false" customHeight="true" outlineLevel="0" collapsed="false">
      <c r="A88" s="75" t="s">
        <v>23</v>
      </c>
      <c r="B88" s="75" t="s">
        <v>48</v>
      </c>
      <c r="C88" s="75" t="s">
        <v>426</v>
      </c>
      <c r="D88" s="128" t="s">
        <v>455</v>
      </c>
      <c r="E88" s="103" t="s">
        <v>456</v>
      </c>
      <c r="F88" s="84" t="s">
        <v>30</v>
      </c>
      <c r="G88" s="152" t="s">
        <v>42</v>
      </c>
      <c r="H88" s="152" t="s">
        <v>42</v>
      </c>
      <c r="I88" s="126" t="n">
        <v>8</v>
      </c>
      <c r="J88" s="126" t="n">
        <v>8</v>
      </c>
      <c r="K88" s="126" t="n">
        <v>8</v>
      </c>
      <c r="L88" s="126" t="n">
        <v>8</v>
      </c>
      <c r="M88" s="126" t="n">
        <v>8</v>
      </c>
      <c r="N88" s="170"/>
      <c r="O88" s="171"/>
    </row>
    <row r="89" customFormat="false" ht="60" hidden="false" customHeight="true" outlineLevel="0" collapsed="false">
      <c r="A89" s="75"/>
      <c r="B89" s="75"/>
      <c r="C89" s="75"/>
      <c r="D89" s="128"/>
      <c r="E89" s="103" t="s">
        <v>457</v>
      </c>
      <c r="F89" s="84" t="s">
        <v>425</v>
      </c>
      <c r="G89" s="169" t="s">
        <v>42</v>
      </c>
      <c r="H89" s="134" t="s">
        <v>42</v>
      </c>
      <c r="I89" s="119" t="n">
        <v>1844</v>
      </c>
      <c r="J89" s="119" t="n">
        <v>0</v>
      </c>
      <c r="K89" s="119" t="n">
        <v>0</v>
      </c>
      <c r="L89" s="119" t="n">
        <v>0</v>
      </c>
      <c r="M89" s="119" t="n">
        <v>0</v>
      </c>
      <c r="N89" s="170"/>
      <c r="O89" s="171"/>
    </row>
    <row r="90" customFormat="false" ht="21" hidden="false" customHeight="true" outlineLevel="0" collapsed="false">
      <c r="A90" s="75" t="s">
        <v>23</v>
      </c>
      <c r="B90" s="75" t="s">
        <v>48</v>
      </c>
      <c r="C90" s="75" t="s">
        <v>420</v>
      </c>
      <c r="D90" s="103" t="s">
        <v>458</v>
      </c>
      <c r="E90" s="103" t="s">
        <v>459</v>
      </c>
      <c r="F90" s="84" t="s">
        <v>460</v>
      </c>
      <c r="G90" s="169" t="n">
        <v>10</v>
      </c>
      <c r="H90" s="134" t="n">
        <v>10</v>
      </c>
      <c r="I90" s="152" t="s">
        <v>42</v>
      </c>
      <c r="J90" s="152" t="s">
        <v>42</v>
      </c>
      <c r="K90" s="152" t="s">
        <v>42</v>
      </c>
      <c r="L90" s="152" t="s">
        <v>42</v>
      </c>
      <c r="M90" s="152" t="s">
        <v>42</v>
      </c>
      <c r="O90" s="171"/>
    </row>
    <row r="91" customFormat="false" ht="39" hidden="false" customHeight="true" outlineLevel="0" collapsed="false">
      <c r="A91" s="75"/>
      <c r="B91" s="75"/>
      <c r="C91" s="75"/>
      <c r="D91" s="103"/>
      <c r="E91" s="103" t="s">
        <v>430</v>
      </c>
      <c r="F91" s="84" t="s">
        <v>425</v>
      </c>
      <c r="G91" s="169" t="n">
        <v>0</v>
      </c>
      <c r="H91" s="134" t="n">
        <f aca="false">N86*O91/100</f>
        <v>0</v>
      </c>
      <c r="I91" s="119" t="s">
        <v>42</v>
      </c>
      <c r="J91" s="119" t="s">
        <v>42</v>
      </c>
      <c r="K91" s="119" t="s">
        <v>42</v>
      </c>
      <c r="L91" s="119" t="s">
        <v>42</v>
      </c>
      <c r="M91" s="119" t="s">
        <v>42</v>
      </c>
      <c r="N91" s="170"/>
      <c r="O91" s="171"/>
    </row>
    <row r="92" customFormat="false" ht="18.6" hidden="false" customHeight="true" outlineLevel="0" collapsed="false">
      <c r="A92" s="75" t="s">
        <v>23</v>
      </c>
      <c r="B92" s="75" t="s">
        <v>48</v>
      </c>
      <c r="C92" s="75" t="s">
        <v>426</v>
      </c>
      <c r="D92" s="103" t="s">
        <v>458</v>
      </c>
      <c r="E92" s="103" t="s">
        <v>459</v>
      </c>
      <c r="F92" s="84" t="s">
        <v>460</v>
      </c>
      <c r="G92" s="152" t="s">
        <v>42</v>
      </c>
      <c r="H92" s="152" t="s">
        <v>42</v>
      </c>
      <c r="I92" s="172" t="n">
        <v>10</v>
      </c>
      <c r="J92" s="172" t="n">
        <v>10</v>
      </c>
      <c r="K92" s="172" t="n">
        <v>10</v>
      </c>
      <c r="L92" s="172" t="n">
        <v>10</v>
      </c>
      <c r="M92" s="172" t="n">
        <v>10</v>
      </c>
      <c r="N92" s="170"/>
      <c r="O92" s="171"/>
    </row>
    <row r="93" customFormat="false" ht="39" hidden="false" customHeight="true" outlineLevel="0" collapsed="false">
      <c r="A93" s="75"/>
      <c r="B93" s="75"/>
      <c r="C93" s="75"/>
      <c r="D93" s="103"/>
      <c r="E93" s="103" t="s">
        <v>430</v>
      </c>
      <c r="F93" s="84" t="s">
        <v>425</v>
      </c>
      <c r="G93" s="169" t="s">
        <v>42</v>
      </c>
      <c r="H93" s="134" t="s">
        <v>42</v>
      </c>
      <c r="I93" s="119" t="n">
        <v>712.1</v>
      </c>
      <c r="J93" s="119" t="n">
        <v>0</v>
      </c>
      <c r="K93" s="119" t="n">
        <v>0</v>
      </c>
      <c r="L93" s="119" t="n">
        <v>0</v>
      </c>
      <c r="M93" s="119" t="n">
        <v>0</v>
      </c>
      <c r="N93" s="170"/>
      <c r="O93" s="171"/>
    </row>
    <row r="94" customFormat="false" ht="14.4" hidden="false" customHeight="false" outlineLevel="0" collapsed="false">
      <c r="A94" s="125" t="s">
        <v>23</v>
      </c>
      <c r="B94" s="116" t="n">
        <v>5</v>
      </c>
      <c r="C94" s="116"/>
      <c r="D94" s="126" t="s">
        <v>291</v>
      </c>
      <c r="E94" s="126"/>
      <c r="F94" s="126"/>
      <c r="G94" s="126"/>
      <c r="H94" s="126"/>
      <c r="I94" s="126"/>
      <c r="J94" s="126"/>
      <c r="K94" s="126"/>
      <c r="L94" s="126"/>
      <c r="M94" s="126"/>
      <c r="O94" s="171"/>
    </row>
    <row r="95" customFormat="false" ht="20.4" hidden="false" customHeight="true" outlineLevel="0" collapsed="false">
      <c r="A95" s="75" t="s">
        <v>23</v>
      </c>
      <c r="B95" s="75" t="s">
        <v>54</v>
      </c>
      <c r="C95" s="75" t="s">
        <v>420</v>
      </c>
      <c r="D95" s="102" t="s">
        <v>393</v>
      </c>
      <c r="E95" s="163" t="s">
        <v>461</v>
      </c>
      <c r="F95" s="14" t="s">
        <v>30</v>
      </c>
      <c r="G95" s="164" t="n">
        <v>9662</v>
      </c>
      <c r="H95" s="164" t="n">
        <v>10006</v>
      </c>
      <c r="I95" s="152" t="s">
        <v>42</v>
      </c>
      <c r="J95" s="152" t="s">
        <v>42</v>
      </c>
      <c r="K95" s="152" t="s">
        <v>42</v>
      </c>
      <c r="L95" s="157" t="s">
        <v>42</v>
      </c>
      <c r="M95" s="152" t="s">
        <v>42</v>
      </c>
      <c r="O95" s="171"/>
    </row>
    <row r="96" customFormat="false" ht="38.4" hidden="false" customHeight="true" outlineLevel="0" collapsed="false">
      <c r="A96" s="75"/>
      <c r="B96" s="75"/>
      <c r="C96" s="75"/>
      <c r="D96" s="102"/>
      <c r="E96" s="103" t="s">
        <v>457</v>
      </c>
      <c r="F96" s="84" t="s">
        <v>425</v>
      </c>
      <c r="G96" s="119" t="n">
        <v>0</v>
      </c>
      <c r="H96" s="119" t="n">
        <v>0</v>
      </c>
      <c r="I96" s="119" t="s">
        <v>42</v>
      </c>
      <c r="J96" s="119" t="s">
        <v>42</v>
      </c>
      <c r="K96" s="119" t="s">
        <v>42</v>
      </c>
      <c r="L96" s="135" t="s">
        <v>42</v>
      </c>
      <c r="M96" s="119" t="s">
        <v>42</v>
      </c>
      <c r="O96" s="171"/>
    </row>
    <row r="97" customFormat="false" ht="14.4" hidden="false" customHeight="false" outlineLevel="0" collapsed="false">
      <c r="A97" s="173"/>
      <c r="B97" s="173"/>
      <c r="C97" s="173"/>
      <c r="D97" s="174"/>
      <c r="E97" s="175"/>
      <c r="F97" s="71"/>
      <c r="G97" s="71"/>
      <c r="H97" s="71"/>
      <c r="I97" s="71"/>
      <c r="J97" s="176"/>
      <c r="K97" s="176"/>
      <c r="L97" s="176"/>
    </row>
    <row r="98" customFormat="false" ht="14.4" hidden="false" customHeight="false" outlineLevel="0" collapsed="false">
      <c r="A98" s="173"/>
      <c r="B98" s="173"/>
      <c r="C98" s="173"/>
      <c r="D98" s="174"/>
      <c r="E98" s="177"/>
      <c r="F98" s="71"/>
      <c r="G98" s="71"/>
      <c r="H98" s="71"/>
      <c r="I98" s="71"/>
      <c r="J98" s="176"/>
      <c r="K98" s="176"/>
      <c r="L98" s="176"/>
    </row>
    <row r="99" customFormat="false" ht="14.4" hidden="false" customHeight="false" outlineLevel="0" collapsed="false">
      <c r="A99" s="173"/>
      <c r="B99" s="173"/>
      <c r="C99" s="173"/>
      <c r="D99" s="174"/>
      <c r="E99" s="175"/>
      <c r="F99" s="71"/>
      <c r="G99" s="71"/>
      <c r="H99" s="71"/>
      <c r="I99" s="71"/>
      <c r="J99" s="176"/>
      <c r="K99" s="176"/>
      <c r="L99" s="176"/>
    </row>
    <row r="100" customFormat="false" ht="14.4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176"/>
      <c r="K100" s="176"/>
      <c r="L100" s="176"/>
    </row>
    <row r="101" customFormat="false" ht="14.4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176"/>
      <c r="K101" s="176"/>
      <c r="L101" s="176"/>
    </row>
  </sheetData>
  <mergeCells count="182">
    <mergeCell ref="H1:K1"/>
    <mergeCell ref="H2:M2"/>
    <mergeCell ref="H3:K3"/>
    <mergeCell ref="H4:K4"/>
    <mergeCell ref="H5:L5"/>
    <mergeCell ref="H7:K7"/>
    <mergeCell ref="A8:M8"/>
    <mergeCell ref="A10:B10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D12:M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  <mergeCell ref="A25:A26"/>
    <mergeCell ref="B25:B26"/>
    <mergeCell ref="C25:C26"/>
    <mergeCell ref="D25:D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  <mergeCell ref="A35:A36"/>
    <mergeCell ref="B35:B36"/>
    <mergeCell ref="C35:C36"/>
    <mergeCell ref="D35:D36"/>
    <mergeCell ref="D37:M37"/>
    <mergeCell ref="A38:A40"/>
    <mergeCell ref="B38:B40"/>
    <mergeCell ref="C38:C40"/>
    <mergeCell ref="D38:D40"/>
    <mergeCell ref="A41:A43"/>
    <mergeCell ref="B41:B43"/>
    <mergeCell ref="C41:C43"/>
    <mergeCell ref="D41:D43"/>
    <mergeCell ref="A44:A45"/>
    <mergeCell ref="B44:B45"/>
    <mergeCell ref="C44:C45"/>
    <mergeCell ref="D44:D45"/>
    <mergeCell ref="A46:A47"/>
    <mergeCell ref="B46:B47"/>
    <mergeCell ref="C46:C47"/>
    <mergeCell ref="D46:D47"/>
    <mergeCell ref="A48:A49"/>
    <mergeCell ref="B48:B49"/>
    <mergeCell ref="C48:C49"/>
    <mergeCell ref="D48:D49"/>
    <mergeCell ref="A50:A51"/>
    <mergeCell ref="B50:B51"/>
    <mergeCell ref="C50:C51"/>
    <mergeCell ref="D50:D51"/>
    <mergeCell ref="A52:A54"/>
    <mergeCell ref="B52:B54"/>
    <mergeCell ref="C52:C54"/>
    <mergeCell ref="D52:D54"/>
    <mergeCell ref="A55:A57"/>
    <mergeCell ref="B55:B57"/>
    <mergeCell ref="C55:C57"/>
    <mergeCell ref="D55:D57"/>
    <mergeCell ref="A58:A59"/>
    <mergeCell ref="B58:B59"/>
    <mergeCell ref="C58:C59"/>
    <mergeCell ref="D58:D59"/>
    <mergeCell ref="A60:A61"/>
    <mergeCell ref="B60:B61"/>
    <mergeCell ref="C60:C61"/>
    <mergeCell ref="D60:D61"/>
    <mergeCell ref="A62:A63"/>
    <mergeCell ref="B62:B63"/>
    <mergeCell ref="C62:C63"/>
    <mergeCell ref="D62:D63"/>
    <mergeCell ref="A64:A65"/>
    <mergeCell ref="B64:B65"/>
    <mergeCell ref="C64:C65"/>
    <mergeCell ref="D64:D65"/>
    <mergeCell ref="A66:A67"/>
    <mergeCell ref="B66:B67"/>
    <mergeCell ref="C66:C67"/>
    <mergeCell ref="D66:D67"/>
    <mergeCell ref="A68:A69"/>
    <mergeCell ref="B68:B69"/>
    <mergeCell ref="C68:C69"/>
    <mergeCell ref="D68:D69"/>
    <mergeCell ref="A70:A71"/>
    <mergeCell ref="B70:B71"/>
    <mergeCell ref="C70:C71"/>
    <mergeCell ref="D70:D71"/>
    <mergeCell ref="A72:A73"/>
    <mergeCell ref="B72:B73"/>
    <mergeCell ref="C72:C73"/>
    <mergeCell ref="D72:D73"/>
    <mergeCell ref="A74:A75"/>
    <mergeCell ref="B74:B75"/>
    <mergeCell ref="C74:C75"/>
    <mergeCell ref="D74:D75"/>
    <mergeCell ref="A76:A77"/>
    <mergeCell ref="B76:B77"/>
    <mergeCell ref="C76:C77"/>
    <mergeCell ref="D76:D77"/>
    <mergeCell ref="A78:A79"/>
    <mergeCell ref="B78:B79"/>
    <mergeCell ref="C78:C79"/>
    <mergeCell ref="D78:D79"/>
    <mergeCell ref="A80:A81"/>
    <mergeCell ref="B80:B81"/>
    <mergeCell ref="C80:C81"/>
    <mergeCell ref="D80:D81"/>
    <mergeCell ref="A82:A83"/>
    <mergeCell ref="B82:B83"/>
    <mergeCell ref="C82:C83"/>
    <mergeCell ref="D82:D83"/>
    <mergeCell ref="A84:A85"/>
    <mergeCell ref="B84:B85"/>
    <mergeCell ref="C84:C85"/>
    <mergeCell ref="D84:D85"/>
    <mergeCell ref="A86:A87"/>
    <mergeCell ref="B86:B87"/>
    <mergeCell ref="C86:C87"/>
    <mergeCell ref="D86:D87"/>
    <mergeCell ref="A88:A89"/>
    <mergeCell ref="B88:B89"/>
    <mergeCell ref="C88:C89"/>
    <mergeCell ref="D88:D89"/>
    <mergeCell ref="A90:A91"/>
    <mergeCell ref="B90:B91"/>
    <mergeCell ref="C90:C91"/>
    <mergeCell ref="D90:D91"/>
    <mergeCell ref="A92:A93"/>
    <mergeCell ref="B92:B93"/>
    <mergeCell ref="C92:C93"/>
    <mergeCell ref="D92:D93"/>
    <mergeCell ref="D94:M94"/>
    <mergeCell ref="A95:A96"/>
    <mergeCell ref="B95:B96"/>
    <mergeCell ref="C95:C96"/>
    <mergeCell ref="D95:D96"/>
    <mergeCell ref="A97:A99"/>
    <mergeCell ref="B97:B99"/>
    <mergeCell ref="C97:C99"/>
    <mergeCell ref="D97:D99"/>
  </mergeCells>
  <printOptions headings="false" gridLines="false" gridLinesSet="true" horizontalCentered="false" verticalCentered="false"/>
  <pageMargins left="0.590277777777778" right="0.39375" top="0.7875" bottom="0.709027777777778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6" man="true" max="16383" min="0"/>
    <brk id="7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015625" defaultRowHeight="14.4" zeroHeight="false" outlineLevelRow="0" outlineLevelCol="0"/>
  <cols>
    <col collapsed="false" customWidth="true" hidden="false" outlineLevel="0" max="5" min="1" style="1" width="3.32"/>
    <col collapsed="false" customWidth="true" hidden="false" outlineLevel="0" max="6" min="6" style="1" width="25.99"/>
    <col collapsed="false" customWidth="true" hidden="false" outlineLevel="0" max="7" min="7" style="178" width="26.32"/>
    <col collapsed="false" customWidth="true" hidden="false" outlineLevel="0" max="8" min="8" style="1" width="5.1"/>
    <col collapsed="false" customWidth="true" hidden="false" outlineLevel="0" max="10" min="9" style="1" width="3.99"/>
    <col collapsed="false" customWidth="true" hidden="false" outlineLevel="0" max="11" min="11" style="1" width="9.55"/>
    <col collapsed="false" customWidth="true" hidden="false" outlineLevel="0" max="12" min="12" style="1" width="7.76"/>
    <col collapsed="false" customWidth="true" hidden="false" outlineLevel="0" max="17" min="13" style="1" width="8.33"/>
    <col collapsed="false" customWidth="false" hidden="false" outlineLevel="0" max="257" min="18" style="1" width="9.1"/>
  </cols>
  <sheetData>
    <row r="1" customFormat="false" ht="14.1" hidden="false" customHeight="true" outlineLevel="0" collapsed="false">
      <c r="A1" s="3"/>
      <c r="B1" s="3"/>
      <c r="C1" s="3"/>
      <c r="D1" s="3"/>
      <c r="E1" s="3"/>
      <c r="F1" s="3"/>
      <c r="G1" s="66"/>
      <c r="H1" s="3"/>
      <c r="I1" s="3"/>
      <c r="J1" s="3"/>
      <c r="K1" s="3"/>
      <c r="L1" s="3"/>
      <c r="M1" s="67" t="s">
        <v>462</v>
      </c>
    </row>
    <row r="2" customFormat="false" ht="42" hidden="false" customHeight="true" outlineLevel="0" collapsed="false">
      <c r="A2" s="3"/>
      <c r="B2" s="3"/>
      <c r="C2" s="3"/>
      <c r="D2" s="3"/>
      <c r="E2" s="3"/>
      <c r="F2" s="3"/>
      <c r="G2" s="66"/>
      <c r="H2" s="3"/>
      <c r="I2" s="3"/>
      <c r="J2" s="3"/>
      <c r="K2" s="3"/>
      <c r="L2" s="3"/>
      <c r="M2" s="5" t="s">
        <v>414</v>
      </c>
      <c r="N2" s="5"/>
      <c r="O2" s="5"/>
      <c r="P2" s="5"/>
      <c r="Q2" s="5"/>
      <c r="R2" s="5"/>
      <c r="S2" s="5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66"/>
      <c r="H3" s="3"/>
      <c r="I3" s="3"/>
      <c r="J3" s="3"/>
      <c r="K3" s="3"/>
      <c r="L3" s="3"/>
      <c r="M3" s="112"/>
    </row>
    <row r="4" customFormat="false" ht="14.1" hidden="false" customHeight="true" outlineLevel="0" collapsed="false">
      <c r="A4" s="3"/>
      <c r="B4" s="3"/>
      <c r="C4" s="3"/>
      <c r="D4" s="3"/>
      <c r="E4" s="3"/>
      <c r="F4" s="3"/>
      <c r="G4" s="66"/>
      <c r="H4" s="3"/>
      <c r="I4" s="3"/>
      <c r="J4" s="3"/>
      <c r="K4" s="3"/>
      <c r="L4" s="3"/>
      <c r="M4" s="67" t="s">
        <v>413</v>
      </c>
    </row>
    <row r="5" customFormat="false" ht="14.1" hidden="false" customHeight="true" outlineLevel="0" collapsed="false">
      <c r="A5" s="3"/>
      <c r="B5" s="3"/>
      <c r="C5" s="3"/>
      <c r="D5" s="3"/>
      <c r="E5" s="3"/>
      <c r="F5" s="3"/>
      <c r="G5" s="66"/>
      <c r="H5" s="3"/>
      <c r="I5" s="3"/>
      <c r="J5" s="3"/>
      <c r="K5" s="3"/>
      <c r="L5" s="3"/>
      <c r="M5" s="67" t="s">
        <v>3</v>
      </c>
    </row>
    <row r="6" customFormat="false" ht="14.1" hidden="false" customHeight="true" outlineLevel="0" collapsed="false">
      <c r="A6" s="3"/>
      <c r="B6" s="3"/>
      <c r="C6" s="3"/>
      <c r="D6" s="3"/>
      <c r="E6" s="3"/>
      <c r="F6" s="3"/>
      <c r="G6" s="66"/>
      <c r="H6" s="3"/>
      <c r="I6" s="3"/>
      <c r="J6" s="3"/>
      <c r="K6" s="3"/>
      <c r="L6" s="3"/>
      <c r="M6" s="112" t="s">
        <v>400</v>
      </c>
    </row>
    <row r="7" customFormat="false" ht="14.1" hidden="false" customHeight="true" outlineLevel="0" collapsed="false">
      <c r="A7" s="3"/>
      <c r="B7" s="3"/>
      <c r="C7" s="3"/>
      <c r="D7" s="3"/>
      <c r="E7" s="3"/>
      <c r="F7" s="3"/>
      <c r="G7" s="66"/>
      <c r="H7" s="3"/>
      <c r="I7" s="3"/>
      <c r="J7" s="3"/>
      <c r="K7" s="3"/>
      <c r="L7" s="3"/>
      <c r="M7" s="8" t="s">
        <v>401</v>
      </c>
      <c r="N7" s="8"/>
      <c r="O7" s="8"/>
      <c r="P7" s="8"/>
      <c r="Q7" s="8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66"/>
      <c r="H8" s="3"/>
      <c r="I8" s="3"/>
      <c r="J8" s="3"/>
      <c r="K8" s="3"/>
      <c r="L8" s="3"/>
      <c r="M8" s="6"/>
      <c r="N8" s="6"/>
      <c r="O8" s="6"/>
      <c r="P8" s="6"/>
      <c r="Q8" s="6"/>
    </row>
    <row r="9" customFormat="false" ht="14.1" hidden="false" customHeight="true" outlineLevel="0" collapsed="false">
      <c r="A9" s="179" t="s">
        <v>463</v>
      </c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</row>
    <row r="10" customFormat="false" ht="7.5" hidden="false" customHeight="true" outlineLevel="0" collapsed="false">
      <c r="A10" s="3"/>
      <c r="B10" s="3"/>
      <c r="C10" s="3"/>
      <c r="D10" s="69"/>
      <c r="E10" s="69"/>
      <c r="F10" s="69"/>
      <c r="G10" s="180"/>
      <c r="H10" s="69"/>
      <c r="I10" s="69"/>
      <c r="J10" s="69"/>
      <c r="K10" s="69"/>
      <c r="L10" s="69"/>
      <c r="M10" s="69"/>
    </row>
    <row r="11" customFormat="false" ht="48" hidden="false" customHeight="true" outlineLevel="0" collapsed="false">
      <c r="A11" s="12" t="s">
        <v>7</v>
      </c>
      <c r="B11" s="12"/>
      <c r="C11" s="12"/>
      <c r="D11" s="12"/>
      <c r="E11" s="12"/>
      <c r="F11" s="12" t="s">
        <v>464</v>
      </c>
      <c r="G11" s="12" t="s">
        <v>465</v>
      </c>
      <c r="H11" s="12" t="s">
        <v>466</v>
      </c>
      <c r="I11" s="12"/>
      <c r="J11" s="12"/>
      <c r="K11" s="12"/>
      <c r="L11" s="12"/>
      <c r="M11" s="12" t="s">
        <v>467</v>
      </c>
      <c r="N11" s="12"/>
      <c r="O11" s="12"/>
      <c r="P11" s="12"/>
      <c r="Q11" s="12"/>
      <c r="R11" s="12"/>
      <c r="S11" s="12"/>
    </row>
    <row r="12" customFormat="false" ht="14.4" hidden="false" customHeight="false" outlineLevel="0" collapsed="false">
      <c r="A12" s="12" t="s">
        <v>18</v>
      </c>
      <c r="B12" s="12" t="s">
        <v>19</v>
      </c>
      <c r="C12" s="12" t="s">
        <v>73</v>
      </c>
      <c r="D12" s="12" t="s">
        <v>74</v>
      </c>
      <c r="E12" s="12" t="s">
        <v>468</v>
      </c>
      <c r="F12" s="74" t="s">
        <v>404</v>
      </c>
      <c r="G12" s="12"/>
      <c r="H12" s="12" t="s">
        <v>416</v>
      </c>
      <c r="I12" s="12" t="s">
        <v>469</v>
      </c>
      <c r="J12" s="12" t="s">
        <v>470</v>
      </c>
      <c r="K12" s="12" t="s">
        <v>471</v>
      </c>
      <c r="L12" s="12" t="s">
        <v>472</v>
      </c>
      <c r="M12" s="181" t="s">
        <v>11</v>
      </c>
      <c r="N12" s="181" t="s">
        <v>12</v>
      </c>
      <c r="O12" s="181" t="s">
        <v>13</v>
      </c>
      <c r="P12" s="181" t="s">
        <v>14</v>
      </c>
      <c r="Q12" s="181" t="s">
        <v>15</v>
      </c>
      <c r="R12" s="100" t="s">
        <v>16</v>
      </c>
      <c r="S12" s="100" t="s">
        <v>17</v>
      </c>
    </row>
    <row r="13" customFormat="false" ht="14.4" hidden="false" customHeight="false" outlineLevel="0" collapsed="false">
      <c r="A13" s="12"/>
      <c r="B13" s="12"/>
      <c r="C13" s="12"/>
      <c r="D13" s="12"/>
      <c r="E13" s="12"/>
      <c r="F13" s="182"/>
      <c r="G13" s="183"/>
      <c r="H13" s="12"/>
      <c r="I13" s="12"/>
      <c r="J13" s="12"/>
      <c r="K13" s="12"/>
      <c r="L13" s="12"/>
      <c r="M13" s="184" t="n">
        <f aca="false">SUM(M14)</f>
        <v>61317.2</v>
      </c>
      <c r="N13" s="184" t="n">
        <f aca="false">SUM(N14)</f>
        <v>65142.9</v>
      </c>
      <c r="O13" s="184" t="n">
        <f aca="false">SUM(O14)</f>
        <v>65435.3</v>
      </c>
      <c r="P13" s="184" t="n">
        <f aca="false">SUM(P14)</f>
        <v>58758.5</v>
      </c>
      <c r="Q13" s="184" t="n">
        <f aca="false">SUM(Q14)</f>
        <v>62882.7</v>
      </c>
      <c r="R13" s="184" t="n">
        <f aca="false">SUM(R14)</f>
        <v>63338.5</v>
      </c>
      <c r="S13" s="184" t="n">
        <f aca="false">SUM(S14)</f>
        <v>66505.4</v>
      </c>
    </row>
    <row r="14" customFormat="false" ht="21" hidden="false" customHeight="true" outlineLevel="0" collapsed="false">
      <c r="A14" s="185" t="s">
        <v>23</v>
      </c>
      <c r="B14" s="185"/>
      <c r="C14" s="185"/>
      <c r="D14" s="185"/>
      <c r="E14" s="185"/>
      <c r="F14" s="186" t="s">
        <v>401</v>
      </c>
      <c r="G14" s="73" t="s">
        <v>473</v>
      </c>
      <c r="H14" s="76"/>
      <c r="I14" s="76"/>
      <c r="J14" s="76"/>
      <c r="K14" s="76"/>
      <c r="L14" s="76"/>
      <c r="M14" s="187" t="n">
        <f aca="false">SUM(M15:M15)</f>
        <v>61317.2</v>
      </c>
      <c r="N14" s="187" t="n">
        <f aca="false">SUM(N15:N15)</f>
        <v>65142.9</v>
      </c>
      <c r="O14" s="187" t="n">
        <f aca="false">SUM(O15:O17)</f>
        <v>65435.3</v>
      </c>
      <c r="P14" s="187" t="n">
        <f aca="false">SUM(P15:P15)</f>
        <v>58758.5</v>
      </c>
      <c r="Q14" s="187" t="n">
        <f aca="false">SUM(Q15:Q15)</f>
        <v>62882.7</v>
      </c>
      <c r="R14" s="187" t="n">
        <f aca="false">SUM(R15:R15)</f>
        <v>63338.5</v>
      </c>
      <c r="S14" s="187" t="n">
        <f aca="false">SUM(S15:S15)</f>
        <v>66505.4</v>
      </c>
    </row>
    <row r="15" customFormat="false" ht="64.8" hidden="false" customHeight="false" outlineLevel="0" collapsed="false">
      <c r="A15" s="185"/>
      <c r="B15" s="185"/>
      <c r="C15" s="185"/>
      <c r="D15" s="185"/>
      <c r="E15" s="185"/>
      <c r="F15" s="186"/>
      <c r="G15" s="78" t="s">
        <v>79</v>
      </c>
      <c r="H15" s="188" t="s">
        <v>474</v>
      </c>
      <c r="I15" s="84"/>
      <c r="J15" s="84"/>
      <c r="K15" s="84"/>
      <c r="L15" s="84"/>
      <c r="M15" s="189" t="n">
        <f aca="false">M19+M42+M92+M101+M105+M96</f>
        <v>61317.2</v>
      </c>
      <c r="N15" s="189" t="n">
        <f aca="false">N19+N42+N92+N101+N105+N96</f>
        <v>65142.9</v>
      </c>
      <c r="O15" s="189" t="n">
        <f aca="false">O31+O66+O92+O101+O113</f>
        <v>64142.2</v>
      </c>
      <c r="P15" s="189" t="n">
        <f aca="false">P19+P42+P92+P101+P105+P31+P66+P113+P89+P53</f>
        <v>58758.5</v>
      </c>
      <c r="Q15" s="189" t="n">
        <f aca="false">Q19+Q42+Q92+Q101+Q105+Q31+Q66+Q113+Q89</f>
        <v>62882.7</v>
      </c>
      <c r="R15" s="189" t="n">
        <f aca="false">R19+R42+R92+R101+R105+R31+R66+R113+R89</f>
        <v>63338.5</v>
      </c>
      <c r="S15" s="189" t="n">
        <f aca="false">S19+S42+S92+S101+S105+S31+S66+S113+S89</f>
        <v>66505.4</v>
      </c>
    </row>
    <row r="16" customFormat="false" ht="54" hidden="false" customHeight="false" outlineLevel="0" collapsed="false">
      <c r="A16" s="89"/>
      <c r="B16" s="89"/>
      <c r="C16" s="89"/>
      <c r="D16" s="89"/>
      <c r="E16" s="89"/>
      <c r="F16" s="91"/>
      <c r="G16" s="78" t="s">
        <v>475</v>
      </c>
      <c r="H16" s="188" t="n">
        <v>466</v>
      </c>
      <c r="I16" s="84"/>
      <c r="J16" s="84"/>
      <c r="K16" s="84"/>
      <c r="L16" s="84"/>
      <c r="M16" s="189"/>
      <c r="N16" s="189"/>
      <c r="O16" s="189" t="n">
        <f aca="false">O67</f>
        <v>502.6</v>
      </c>
      <c r="P16" s="189"/>
      <c r="Q16" s="189"/>
      <c r="R16" s="190"/>
      <c r="S16" s="110"/>
    </row>
    <row r="17" customFormat="false" ht="43.2" hidden="false" customHeight="false" outlineLevel="0" collapsed="false">
      <c r="A17" s="89"/>
      <c r="B17" s="89"/>
      <c r="C17" s="89"/>
      <c r="D17" s="89"/>
      <c r="E17" s="89"/>
      <c r="F17" s="91"/>
      <c r="G17" s="78" t="s">
        <v>476</v>
      </c>
      <c r="H17" s="188" t="n">
        <v>461</v>
      </c>
      <c r="I17" s="84"/>
      <c r="J17" s="84"/>
      <c r="K17" s="84"/>
      <c r="L17" s="84"/>
      <c r="M17" s="189"/>
      <c r="N17" s="189"/>
      <c r="O17" s="189" t="n">
        <f aca="false">O68+O114</f>
        <v>790.5</v>
      </c>
      <c r="P17" s="189"/>
      <c r="Q17" s="189"/>
      <c r="R17" s="190"/>
      <c r="S17" s="110"/>
    </row>
    <row r="18" customFormat="false" ht="15" hidden="false" customHeight="true" outlineLevel="0" collapsed="false">
      <c r="A18" s="72" t="s">
        <v>23</v>
      </c>
      <c r="B18" s="72" t="s">
        <v>25</v>
      </c>
      <c r="C18" s="72"/>
      <c r="D18" s="72"/>
      <c r="E18" s="72"/>
      <c r="F18" s="73" t="s">
        <v>75</v>
      </c>
      <c r="G18" s="191" t="s">
        <v>473</v>
      </c>
      <c r="H18" s="76"/>
      <c r="I18" s="76"/>
      <c r="J18" s="76"/>
      <c r="K18" s="76"/>
      <c r="L18" s="76"/>
      <c r="M18" s="192" t="n">
        <f aca="false">M19</f>
        <v>15542.2</v>
      </c>
      <c r="N18" s="192" t="n">
        <f aca="false">N19</f>
        <v>15743.5</v>
      </c>
      <c r="O18" s="192"/>
      <c r="P18" s="192"/>
      <c r="Q18" s="192"/>
      <c r="R18" s="190"/>
      <c r="S18" s="110"/>
    </row>
    <row r="19" customFormat="false" ht="14.4" hidden="false" customHeight="false" outlineLevel="0" collapsed="false">
      <c r="A19" s="72"/>
      <c r="B19" s="72"/>
      <c r="C19" s="72"/>
      <c r="D19" s="72"/>
      <c r="E19" s="72"/>
      <c r="F19" s="73"/>
      <c r="G19" s="78" t="s">
        <v>477</v>
      </c>
      <c r="H19" s="84" t="n">
        <v>463</v>
      </c>
      <c r="I19" s="84"/>
      <c r="J19" s="84"/>
      <c r="K19" s="84"/>
      <c r="L19" s="84"/>
      <c r="M19" s="189" t="n">
        <f aca="false">M20+M21+M22+M23+M24+M25+M26+M27+M28+M29</f>
        <v>15542.2</v>
      </c>
      <c r="N19" s="189" t="n">
        <f aca="false">N20+N21+N22+N23+N24+N25+N26+N27+N28+N29</f>
        <v>15743.5</v>
      </c>
      <c r="O19" s="189"/>
      <c r="P19" s="189"/>
      <c r="Q19" s="189"/>
      <c r="R19" s="190"/>
      <c r="S19" s="110"/>
    </row>
    <row r="20" customFormat="false" ht="15" hidden="false" customHeight="true" outlineLevel="0" collapsed="false">
      <c r="A20" s="75" t="s">
        <v>23</v>
      </c>
      <c r="B20" s="75" t="s">
        <v>25</v>
      </c>
      <c r="C20" s="75" t="s">
        <v>76</v>
      </c>
      <c r="D20" s="72"/>
      <c r="E20" s="75" t="s">
        <v>25</v>
      </c>
      <c r="F20" s="78" t="s">
        <v>77</v>
      </c>
      <c r="G20" s="78" t="s">
        <v>477</v>
      </c>
      <c r="H20" s="84" t="n">
        <v>463</v>
      </c>
      <c r="I20" s="75" t="s">
        <v>153</v>
      </c>
      <c r="J20" s="75" t="s">
        <v>76</v>
      </c>
      <c r="K20" s="75" t="s">
        <v>478</v>
      </c>
      <c r="L20" s="84" t="n">
        <v>611</v>
      </c>
      <c r="M20" s="189"/>
      <c r="N20" s="189"/>
      <c r="O20" s="189"/>
      <c r="P20" s="189"/>
      <c r="Q20" s="189"/>
      <c r="R20" s="190"/>
      <c r="S20" s="110"/>
    </row>
    <row r="21" customFormat="false" ht="30.75" hidden="false" customHeight="true" outlineLevel="0" collapsed="false">
      <c r="A21" s="75"/>
      <c r="B21" s="75"/>
      <c r="C21" s="75"/>
      <c r="D21" s="72"/>
      <c r="E21" s="75"/>
      <c r="F21" s="78"/>
      <c r="G21" s="78"/>
      <c r="H21" s="84" t="n">
        <v>463</v>
      </c>
      <c r="I21" s="75" t="s">
        <v>153</v>
      </c>
      <c r="J21" s="75" t="s">
        <v>76</v>
      </c>
      <c r="K21" s="75" t="s">
        <v>479</v>
      </c>
      <c r="L21" s="84" t="n">
        <v>611</v>
      </c>
      <c r="M21" s="189" t="n">
        <v>15350.1</v>
      </c>
      <c r="N21" s="189" t="n">
        <v>15674.4</v>
      </c>
      <c r="O21" s="189"/>
      <c r="P21" s="189"/>
      <c r="Q21" s="189"/>
      <c r="R21" s="190"/>
      <c r="S21" s="110"/>
    </row>
    <row r="22" customFormat="false" ht="45" hidden="false" customHeight="true" outlineLevel="0" collapsed="false">
      <c r="A22" s="75" t="s">
        <v>23</v>
      </c>
      <c r="B22" s="75" t="s">
        <v>25</v>
      </c>
      <c r="C22" s="75" t="s">
        <v>83</v>
      </c>
      <c r="D22" s="75"/>
      <c r="E22" s="75" t="s">
        <v>25</v>
      </c>
      <c r="F22" s="78" t="s">
        <v>480</v>
      </c>
      <c r="G22" s="78" t="s">
        <v>477</v>
      </c>
      <c r="H22" s="84" t="n">
        <v>463</v>
      </c>
      <c r="I22" s="75" t="s">
        <v>153</v>
      </c>
      <c r="J22" s="75" t="s">
        <v>76</v>
      </c>
      <c r="K22" s="75" t="s">
        <v>481</v>
      </c>
      <c r="L22" s="84" t="n">
        <v>612</v>
      </c>
      <c r="M22" s="189" t="n">
        <v>45</v>
      </c>
      <c r="N22" s="189" t="n">
        <v>15</v>
      </c>
      <c r="O22" s="189"/>
      <c r="P22" s="189"/>
      <c r="Q22" s="189"/>
      <c r="R22" s="190"/>
      <c r="S22" s="110"/>
    </row>
    <row r="23" customFormat="false" ht="14.4" hidden="false" customHeight="false" outlineLevel="0" collapsed="false">
      <c r="A23" s="75"/>
      <c r="B23" s="75"/>
      <c r="C23" s="75"/>
      <c r="D23" s="75"/>
      <c r="E23" s="75"/>
      <c r="F23" s="78"/>
      <c r="G23" s="78"/>
      <c r="H23" s="84" t="n">
        <v>463</v>
      </c>
      <c r="I23" s="75" t="s">
        <v>153</v>
      </c>
      <c r="J23" s="75" t="s">
        <v>76</v>
      </c>
      <c r="K23" s="75" t="s">
        <v>482</v>
      </c>
      <c r="L23" s="84" t="n">
        <v>612</v>
      </c>
      <c r="M23" s="189"/>
      <c r="N23" s="189"/>
      <c r="O23" s="189"/>
      <c r="P23" s="189"/>
      <c r="Q23" s="189"/>
      <c r="R23" s="190"/>
      <c r="S23" s="110"/>
    </row>
    <row r="24" customFormat="false" ht="14.4" hidden="false" customHeight="false" outlineLevel="0" collapsed="false">
      <c r="A24" s="75"/>
      <c r="B24" s="75"/>
      <c r="C24" s="75"/>
      <c r="D24" s="75"/>
      <c r="E24" s="75"/>
      <c r="F24" s="78"/>
      <c r="G24" s="78"/>
      <c r="H24" s="84" t="n">
        <v>463</v>
      </c>
      <c r="I24" s="75" t="s">
        <v>153</v>
      </c>
      <c r="J24" s="75" t="s">
        <v>76</v>
      </c>
      <c r="K24" s="75" t="s">
        <v>483</v>
      </c>
      <c r="L24" s="84" t="n">
        <v>612</v>
      </c>
      <c r="M24" s="189"/>
      <c r="N24" s="189"/>
      <c r="O24" s="189"/>
      <c r="P24" s="189"/>
      <c r="Q24" s="189"/>
      <c r="R24" s="190"/>
      <c r="S24" s="110"/>
    </row>
    <row r="25" customFormat="false" ht="17.25" hidden="false" customHeight="true" outlineLevel="0" collapsed="false">
      <c r="A25" s="75"/>
      <c r="B25" s="75"/>
      <c r="C25" s="75"/>
      <c r="D25" s="75"/>
      <c r="E25" s="75"/>
      <c r="F25" s="78"/>
      <c r="G25" s="78"/>
      <c r="H25" s="84" t="n">
        <v>463</v>
      </c>
      <c r="I25" s="75" t="s">
        <v>153</v>
      </c>
      <c r="J25" s="75" t="s">
        <v>76</v>
      </c>
      <c r="K25" s="75" t="s">
        <v>484</v>
      </c>
      <c r="L25" s="84" t="n">
        <v>612</v>
      </c>
      <c r="M25" s="189"/>
      <c r="N25" s="189"/>
      <c r="O25" s="189"/>
      <c r="P25" s="189"/>
      <c r="Q25" s="189"/>
      <c r="R25" s="190"/>
      <c r="S25" s="110"/>
    </row>
    <row r="26" customFormat="false" ht="15" hidden="false" customHeight="true" outlineLevel="0" collapsed="false">
      <c r="A26" s="75" t="s">
        <v>23</v>
      </c>
      <c r="B26" s="75" t="s">
        <v>25</v>
      </c>
      <c r="C26" s="75" t="s">
        <v>23</v>
      </c>
      <c r="D26" s="75"/>
      <c r="E26" s="75" t="s">
        <v>25</v>
      </c>
      <c r="F26" s="78" t="s">
        <v>485</v>
      </c>
      <c r="G26" s="78" t="s">
        <v>477</v>
      </c>
      <c r="H26" s="84" t="n">
        <v>463</v>
      </c>
      <c r="I26" s="75" t="s">
        <v>153</v>
      </c>
      <c r="J26" s="75" t="s">
        <v>76</v>
      </c>
      <c r="K26" s="75" t="s">
        <v>486</v>
      </c>
      <c r="L26" s="84" t="n">
        <v>612</v>
      </c>
      <c r="M26" s="189" t="n">
        <v>104.5</v>
      </c>
      <c r="N26" s="189"/>
      <c r="O26" s="189"/>
      <c r="P26" s="189"/>
      <c r="Q26" s="189"/>
      <c r="R26" s="190"/>
      <c r="S26" s="110"/>
    </row>
    <row r="27" customFormat="false" ht="15" hidden="false" customHeight="true" outlineLevel="0" collapsed="false">
      <c r="A27" s="75"/>
      <c r="B27" s="75"/>
      <c r="C27" s="75"/>
      <c r="D27" s="75"/>
      <c r="E27" s="75"/>
      <c r="F27" s="78"/>
      <c r="G27" s="78"/>
      <c r="H27" s="84" t="n">
        <v>463</v>
      </c>
      <c r="I27" s="75" t="s">
        <v>153</v>
      </c>
      <c r="J27" s="75" t="s">
        <v>76</v>
      </c>
      <c r="K27" s="75" t="s">
        <v>487</v>
      </c>
      <c r="L27" s="84" t="n">
        <v>612</v>
      </c>
      <c r="M27" s="189"/>
      <c r="N27" s="189"/>
      <c r="O27" s="189"/>
      <c r="P27" s="189"/>
      <c r="Q27" s="189"/>
      <c r="R27" s="190"/>
      <c r="S27" s="110"/>
    </row>
    <row r="28" customFormat="false" ht="14.4" hidden="false" customHeight="false" outlineLevel="0" collapsed="false">
      <c r="A28" s="75"/>
      <c r="B28" s="75"/>
      <c r="C28" s="75"/>
      <c r="D28" s="75"/>
      <c r="E28" s="75"/>
      <c r="F28" s="78"/>
      <c r="G28" s="78"/>
      <c r="H28" s="84" t="n">
        <v>463</v>
      </c>
      <c r="I28" s="75" t="s">
        <v>153</v>
      </c>
      <c r="J28" s="75" t="s">
        <v>76</v>
      </c>
      <c r="K28" s="75" t="s">
        <v>488</v>
      </c>
      <c r="L28" s="84" t="n">
        <v>612</v>
      </c>
      <c r="M28" s="189"/>
      <c r="N28" s="189" t="n">
        <v>54.1</v>
      </c>
      <c r="O28" s="189"/>
      <c r="P28" s="189"/>
      <c r="Q28" s="189"/>
      <c r="R28" s="190"/>
      <c r="S28" s="110"/>
    </row>
    <row r="29" customFormat="false" ht="43.2" hidden="false" customHeight="false" outlineLevel="0" collapsed="false">
      <c r="A29" s="90"/>
      <c r="B29" s="90"/>
      <c r="C29" s="90"/>
      <c r="D29" s="90"/>
      <c r="E29" s="90"/>
      <c r="F29" s="102" t="s">
        <v>489</v>
      </c>
      <c r="G29" s="102" t="s">
        <v>477</v>
      </c>
      <c r="H29" s="84" t="n">
        <v>463</v>
      </c>
      <c r="I29" s="75" t="s">
        <v>153</v>
      </c>
      <c r="J29" s="75" t="s">
        <v>76</v>
      </c>
      <c r="K29" s="75" t="s">
        <v>490</v>
      </c>
      <c r="L29" s="84" t="n">
        <v>611</v>
      </c>
      <c r="M29" s="189" t="n">
        <v>42.6</v>
      </c>
      <c r="N29" s="189"/>
      <c r="O29" s="189"/>
      <c r="P29" s="189"/>
      <c r="Q29" s="189"/>
      <c r="R29" s="190"/>
      <c r="S29" s="110"/>
    </row>
    <row r="30" customFormat="false" ht="14.4" hidden="false" customHeight="true" outlineLevel="0" collapsed="false">
      <c r="A30" s="72" t="s">
        <v>23</v>
      </c>
      <c r="B30" s="72" t="s">
        <v>25</v>
      </c>
      <c r="C30" s="75"/>
      <c r="D30" s="75"/>
      <c r="E30" s="75"/>
      <c r="F30" s="73" t="s">
        <v>75</v>
      </c>
      <c r="G30" s="191" t="s">
        <v>473</v>
      </c>
      <c r="H30" s="76"/>
      <c r="I30" s="76"/>
      <c r="J30" s="76"/>
      <c r="K30" s="76"/>
      <c r="L30" s="76"/>
      <c r="M30" s="192"/>
      <c r="N30" s="192"/>
      <c r="O30" s="192" t="n">
        <f aca="false">O31</f>
        <v>16200.3</v>
      </c>
      <c r="P30" s="192" t="n">
        <f aca="false">P31</f>
        <v>16458.6</v>
      </c>
      <c r="Q30" s="192" t="n">
        <f aca="false">Q31</f>
        <v>16506.4</v>
      </c>
      <c r="R30" s="192" t="n">
        <f aca="false">R31</f>
        <v>16647.2</v>
      </c>
      <c r="S30" s="192" t="n">
        <f aca="false">S31</f>
        <v>17479.5</v>
      </c>
    </row>
    <row r="31" customFormat="false" ht="64.8" hidden="false" customHeight="false" outlineLevel="0" collapsed="false">
      <c r="A31" s="72"/>
      <c r="B31" s="72"/>
      <c r="C31" s="75"/>
      <c r="D31" s="75"/>
      <c r="E31" s="75"/>
      <c r="F31" s="73"/>
      <c r="G31" s="78" t="s">
        <v>79</v>
      </c>
      <c r="H31" s="84" t="n">
        <v>467</v>
      </c>
      <c r="I31" s="84"/>
      <c r="J31" s="84"/>
      <c r="K31" s="84"/>
      <c r="L31" s="84"/>
      <c r="M31" s="189"/>
      <c r="N31" s="189"/>
      <c r="O31" s="189" t="n">
        <f aca="false">SUM(O33:O40)</f>
        <v>16200.3</v>
      </c>
      <c r="P31" s="189" t="n">
        <f aca="false">SUM(P33+P37+P38)</f>
        <v>16458.6</v>
      </c>
      <c r="Q31" s="189" t="n">
        <f aca="false">SUM(Q32:Q40)</f>
        <v>16506.4</v>
      </c>
      <c r="R31" s="189" t="n">
        <f aca="false">SUM(R32:R40)</f>
        <v>16647.2</v>
      </c>
      <c r="S31" s="189" t="n">
        <f aca="false">SUM(S32:S40)</f>
        <v>17479.5</v>
      </c>
    </row>
    <row r="32" customFormat="false" ht="14.4" hidden="false" customHeight="true" outlineLevel="0" collapsed="false">
      <c r="A32" s="75" t="s">
        <v>23</v>
      </c>
      <c r="B32" s="75" t="s">
        <v>25</v>
      </c>
      <c r="C32" s="75" t="s">
        <v>76</v>
      </c>
      <c r="D32" s="75"/>
      <c r="E32" s="75" t="s">
        <v>25</v>
      </c>
      <c r="F32" s="78" t="s">
        <v>77</v>
      </c>
      <c r="G32" s="78" t="s">
        <v>79</v>
      </c>
      <c r="H32" s="84" t="n">
        <v>467</v>
      </c>
      <c r="I32" s="75" t="s">
        <v>153</v>
      </c>
      <c r="J32" s="75" t="s">
        <v>76</v>
      </c>
      <c r="K32" s="75" t="s">
        <v>478</v>
      </c>
      <c r="L32" s="84" t="n">
        <v>611</v>
      </c>
      <c r="M32" s="189"/>
      <c r="N32" s="189"/>
      <c r="O32" s="189"/>
      <c r="P32" s="189"/>
      <c r="Q32" s="189"/>
      <c r="R32" s="190"/>
      <c r="S32" s="110"/>
    </row>
    <row r="33" customFormat="false" ht="43.8" hidden="false" customHeight="true" outlineLevel="0" collapsed="false">
      <c r="A33" s="75"/>
      <c r="B33" s="75"/>
      <c r="C33" s="75"/>
      <c r="D33" s="75"/>
      <c r="E33" s="75"/>
      <c r="F33" s="78"/>
      <c r="G33" s="78"/>
      <c r="H33" s="84" t="n">
        <v>467</v>
      </c>
      <c r="I33" s="75" t="s">
        <v>153</v>
      </c>
      <c r="J33" s="75" t="s">
        <v>76</v>
      </c>
      <c r="K33" s="75" t="s">
        <v>479</v>
      </c>
      <c r="L33" s="84" t="n">
        <v>611</v>
      </c>
      <c r="M33" s="189"/>
      <c r="N33" s="193"/>
      <c r="O33" s="189" t="n">
        <v>16120.9</v>
      </c>
      <c r="P33" s="189" t="n">
        <f aca="false">16379.8</f>
        <v>16379.8</v>
      </c>
      <c r="Q33" s="189" t="n">
        <v>16427.6</v>
      </c>
      <c r="R33" s="189" t="n">
        <v>16647.2</v>
      </c>
      <c r="S33" s="189" t="n">
        <v>17479.5</v>
      </c>
      <c r="T33" s="153"/>
    </row>
    <row r="34" customFormat="false" ht="14.4" hidden="false" customHeight="true" outlineLevel="0" collapsed="false">
      <c r="A34" s="75" t="s">
        <v>23</v>
      </c>
      <c r="B34" s="75" t="s">
        <v>25</v>
      </c>
      <c r="C34" s="75" t="s">
        <v>83</v>
      </c>
      <c r="D34" s="75"/>
      <c r="E34" s="75" t="s">
        <v>25</v>
      </c>
      <c r="F34" s="78" t="s">
        <v>480</v>
      </c>
      <c r="G34" s="78" t="s">
        <v>79</v>
      </c>
      <c r="H34" s="84" t="n">
        <v>467</v>
      </c>
      <c r="I34" s="75" t="s">
        <v>153</v>
      </c>
      <c r="J34" s="75" t="s">
        <v>76</v>
      </c>
      <c r="K34" s="75" t="s">
        <v>483</v>
      </c>
      <c r="L34" s="84" t="n">
        <v>612</v>
      </c>
      <c r="M34" s="189"/>
      <c r="N34" s="193"/>
      <c r="O34" s="189"/>
      <c r="P34" s="189"/>
      <c r="Q34" s="189"/>
      <c r="R34" s="190"/>
      <c r="S34" s="110"/>
    </row>
    <row r="35" customFormat="false" ht="14.4" hidden="false" customHeight="false" outlineLevel="0" collapsed="false">
      <c r="A35" s="75"/>
      <c r="B35" s="75"/>
      <c r="C35" s="75"/>
      <c r="D35" s="75"/>
      <c r="E35" s="75"/>
      <c r="F35" s="78"/>
      <c r="G35" s="78"/>
      <c r="H35" s="84" t="n">
        <v>467</v>
      </c>
      <c r="I35" s="75" t="s">
        <v>153</v>
      </c>
      <c r="J35" s="75" t="s">
        <v>76</v>
      </c>
      <c r="K35" s="75" t="s">
        <v>484</v>
      </c>
      <c r="L35" s="84" t="n">
        <v>612</v>
      </c>
      <c r="M35" s="189"/>
      <c r="N35" s="189"/>
      <c r="O35" s="189"/>
      <c r="P35" s="189"/>
      <c r="Q35" s="189"/>
      <c r="R35" s="190"/>
      <c r="S35" s="110"/>
    </row>
    <row r="36" customFormat="false" ht="61.8" hidden="false" customHeight="true" outlineLevel="0" collapsed="false">
      <c r="A36" s="75"/>
      <c r="B36" s="75"/>
      <c r="C36" s="75"/>
      <c r="D36" s="75"/>
      <c r="E36" s="75"/>
      <c r="F36" s="78"/>
      <c r="G36" s="78"/>
      <c r="H36" s="84" t="n">
        <v>467</v>
      </c>
      <c r="I36" s="75" t="s">
        <v>153</v>
      </c>
      <c r="J36" s="75" t="s">
        <v>76</v>
      </c>
      <c r="K36" s="75" t="s">
        <v>483</v>
      </c>
      <c r="L36" s="84" t="n">
        <v>612</v>
      </c>
      <c r="M36" s="189"/>
      <c r="N36" s="189"/>
      <c r="O36" s="189"/>
      <c r="P36" s="189"/>
      <c r="Q36" s="189" t="n">
        <v>0</v>
      </c>
      <c r="R36" s="190"/>
      <c r="S36" s="110"/>
    </row>
    <row r="37" customFormat="false" ht="64.8" hidden="false" customHeight="false" outlineLevel="0" collapsed="false">
      <c r="A37" s="194" t="s">
        <v>23</v>
      </c>
      <c r="B37" s="194" t="s">
        <v>25</v>
      </c>
      <c r="C37" s="194" t="s">
        <v>115</v>
      </c>
      <c r="D37" s="194"/>
      <c r="E37" s="75"/>
      <c r="F37" s="94" t="s">
        <v>116</v>
      </c>
      <c r="G37" s="78" t="s">
        <v>79</v>
      </c>
      <c r="H37" s="84" t="n">
        <v>467</v>
      </c>
      <c r="I37" s="75" t="s">
        <v>153</v>
      </c>
      <c r="J37" s="75" t="s">
        <v>76</v>
      </c>
      <c r="K37" s="75" t="s">
        <v>491</v>
      </c>
      <c r="L37" s="84" t="n">
        <v>612</v>
      </c>
      <c r="M37" s="189"/>
      <c r="N37" s="189"/>
      <c r="O37" s="189"/>
      <c r="P37" s="189"/>
      <c r="Q37" s="189"/>
      <c r="R37" s="190"/>
      <c r="S37" s="110"/>
    </row>
    <row r="38" customFormat="false" ht="14.4" hidden="false" customHeight="true" outlineLevel="0" collapsed="false">
      <c r="A38" s="75" t="s">
        <v>23</v>
      </c>
      <c r="B38" s="75" t="s">
        <v>25</v>
      </c>
      <c r="C38" s="75" t="s">
        <v>23</v>
      </c>
      <c r="D38" s="75"/>
      <c r="E38" s="75"/>
      <c r="F38" s="105" t="s">
        <v>485</v>
      </c>
      <c r="G38" s="105" t="s">
        <v>79</v>
      </c>
      <c r="H38" s="84" t="n">
        <v>467</v>
      </c>
      <c r="I38" s="75" t="s">
        <v>153</v>
      </c>
      <c r="J38" s="75" t="s">
        <v>76</v>
      </c>
      <c r="K38" s="75" t="s">
        <v>486</v>
      </c>
      <c r="L38" s="84" t="n">
        <v>612</v>
      </c>
      <c r="M38" s="189"/>
      <c r="N38" s="189"/>
      <c r="O38" s="189" t="n">
        <v>79.4</v>
      </c>
      <c r="P38" s="189" t="n">
        <v>78.8</v>
      </c>
      <c r="Q38" s="189" t="n">
        <v>78.8</v>
      </c>
      <c r="R38" s="190"/>
      <c r="S38" s="110"/>
    </row>
    <row r="39" customFormat="false" ht="14.4" hidden="false" customHeight="false" outlineLevel="0" collapsed="false">
      <c r="A39" s="75"/>
      <c r="B39" s="75"/>
      <c r="C39" s="75"/>
      <c r="D39" s="75"/>
      <c r="E39" s="75"/>
      <c r="F39" s="105"/>
      <c r="G39" s="105"/>
      <c r="H39" s="84" t="n">
        <v>467</v>
      </c>
      <c r="I39" s="75" t="s">
        <v>153</v>
      </c>
      <c r="J39" s="75" t="s">
        <v>76</v>
      </c>
      <c r="K39" s="75" t="s">
        <v>492</v>
      </c>
      <c r="L39" s="84" t="n">
        <v>612</v>
      </c>
      <c r="M39" s="189"/>
      <c r="N39" s="189"/>
      <c r="O39" s="189"/>
      <c r="P39" s="189"/>
      <c r="Q39" s="189"/>
      <c r="R39" s="190"/>
      <c r="S39" s="110"/>
    </row>
    <row r="40" customFormat="false" ht="31.8" hidden="false" customHeight="true" outlineLevel="0" collapsed="false">
      <c r="A40" s="75"/>
      <c r="B40" s="75"/>
      <c r="C40" s="75"/>
      <c r="D40" s="75"/>
      <c r="E40" s="75"/>
      <c r="F40" s="105"/>
      <c r="G40" s="105"/>
      <c r="H40" s="84" t="n">
        <v>467</v>
      </c>
      <c r="I40" s="75" t="s">
        <v>153</v>
      </c>
      <c r="J40" s="75" t="s">
        <v>76</v>
      </c>
      <c r="K40" s="75" t="s">
        <v>487</v>
      </c>
      <c r="L40" s="84" t="n">
        <v>612</v>
      </c>
      <c r="M40" s="189"/>
      <c r="N40" s="189"/>
      <c r="O40" s="193"/>
      <c r="P40" s="193"/>
      <c r="Q40" s="193"/>
      <c r="R40" s="195"/>
      <c r="S40" s="110"/>
    </row>
    <row r="41" customFormat="false" ht="15" hidden="false" customHeight="true" outlineLevel="0" collapsed="false">
      <c r="A41" s="72" t="s">
        <v>23</v>
      </c>
      <c r="B41" s="72" t="s">
        <v>34</v>
      </c>
      <c r="C41" s="72"/>
      <c r="D41" s="72"/>
      <c r="E41" s="185"/>
      <c r="F41" s="73" t="s">
        <v>120</v>
      </c>
      <c r="G41" s="191" t="s">
        <v>473</v>
      </c>
      <c r="H41" s="76"/>
      <c r="I41" s="76"/>
      <c r="J41" s="76"/>
      <c r="K41" s="76"/>
      <c r="L41" s="76"/>
      <c r="M41" s="192" t="n">
        <f aca="false">M42</f>
        <v>34817.3</v>
      </c>
      <c r="N41" s="192" t="n">
        <f aca="false">N42</f>
        <v>44214.2</v>
      </c>
      <c r="O41" s="192" t="n">
        <f aca="false">O42</f>
        <v>0</v>
      </c>
      <c r="P41" s="192" t="n">
        <f aca="false">P42</f>
        <v>0</v>
      </c>
      <c r="Q41" s="192" t="n">
        <f aca="false">Q42</f>
        <v>0</v>
      </c>
      <c r="R41" s="192" t="n">
        <f aca="false">R42</f>
        <v>0</v>
      </c>
      <c r="S41" s="192" t="n">
        <f aca="false">S42</f>
        <v>0</v>
      </c>
    </row>
    <row r="42" customFormat="false" ht="43.2" hidden="false" customHeight="false" outlineLevel="0" collapsed="false">
      <c r="A42" s="72"/>
      <c r="B42" s="72"/>
      <c r="C42" s="72"/>
      <c r="D42" s="72"/>
      <c r="E42" s="185"/>
      <c r="F42" s="73"/>
      <c r="G42" s="78" t="s">
        <v>477</v>
      </c>
      <c r="H42" s="84" t="n">
        <v>463</v>
      </c>
      <c r="I42" s="84"/>
      <c r="J42" s="84"/>
      <c r="K42" s="84"/>
      <c r="L42" s="84"/>
      <c r="M42" s="189" t="n">
        <f aca="false">SUM(M43:M64)</f>
        <v>34817.3</v>
      </c>
      <c r="N42" s="189" t="n">
        <f aca="false">SUM(N43:N64)</f>
        <v>44214.2</v>
      </c>
      <c r="O42" s="189" t="n">
        <f aca="false">SUM(O44:O64)</f>
        <v>0</v>
      </c>
      <c r="P42" s="189"/>
      <c r="Q42" s="189"/>
      <c r="R42" s="189"/>
      <c r="S42" s="110"/>
    </row>
    <row r="43" customFormat="false" ht="15" hidden="false" customHeight="true" outlineLevel="0" collapsed="false">
      <c r="A43" s="196" t="s">
        <v>23</v>
      </c>
      <c r="B43" s="196" t="s">
        <v>34</v>
      </c>
      <c r="C43" s="196" t="s">
        <v>76</v>
      </c>
      <c r="D43" s="185"/>
      <c r="E43" s="196" t="s">
        <v>25</v>
      </c>
      <c r="F43" s="105" t="s">
        <v>493</v>
      </c>
      <c r="G43" s="105" t="s">
        <v>477</v>
      </c>
      <c r="H43" s="75" t="s">
        <v>420</v>
      </c>
      <c r="I43" s="75" t="s">
        <v>153</v>
      </c>
      <c r="J43" s="75" t="s">
        <v>76</v>
      </c>
      <c r="K43" s="75" t="s">
        <v>494</v>
      </c>
      <c r="L43" s="84" t="n">
        <v>611</v>
      </c>
      <c r="M43" s="189"/>
      <c r="N43" s="189"/>
      <c r="O43" s="189"/>
      <c r="P43" s="189"/>
      <c r="Q43" s="189"/>
      <c r="R43" s="190"/>
      <c r="S43" s="110"/>
    </row>
    <row r="44" customFormat="false" ht="15" hidden="false" customHeight="true" outlineLevel="0" collapsed="false">
      <c r="A44" s="196"/>
      <c r="B44" s="196"/>
      <c r="C44" s="196"/>
      <c r="D44" s="185"/>
      <c r="E44" s="196"/>
      <c r="F44" s="105"/>
      <c r="G44" s="105"/>
      <c r="H44" s="75" t="s">
        <v>420</v>
      </c>
      <c r="I44" s="75" t="s">
        <v>153</v>
      </c>
      <c r="J44" s="75" t="s">
        <v>76</v>
      </c>
      <c r="K44" s="75" t="s">
        <v>495</v>
      </c>
      <c r="L44" s="84" t="n">
        <v>611</v>
      </c>
      <c r="M44" s="189" t="n">
        <v>31015.5</v>
      </c>
      <c r="N44" s="189" t="n">
        <v>32372.3</v>
      </c>
      <c r="O44" s="189"/>
      <c r="P44" s="189"/>
      <c r="Q44" s="189"/>
      <c r="R44" s="190"/>
      <c r="S44" s="110"/>
    </row>
    <row r="45" customFormat="false" ht="14.4" hidden="false" customHeight="false" outlineLevel="0" collapsed="false">
      <c r="A45" s="196"/>
      <c r="B45" s="196"/>
      <c r="C45" s="196"/>
      <c r="D45" s="185"/>
      <c r="E45" s="196"/>
      <c r="F45" s="105"/>
      <c r="G45" s="105"/>
      <c r="H45" s="75" t="s">
        <v>420</v>
      </c>
      <c r="I45" s="75" t="s">
        <v>153</v>
      </c>
      <c r="J45" s="75" t="s">
        <v>76</v>
      </c>
      <c r="K45" s="75" t="s">
        <v>496</v>
      </c>
      <c r="L45" s="81" t="s">
        <v>497</v>
      </c>
      <c r="M45" s="189"/>
      <c r="N45" s="189"/>
      <c r="O45" s="189"/>
      <c r="P45" s="189"/>
      <c r="Q45" s="189"/>
      <c r="R45" s="190"/>
      <c r="S45" s="110"/>
    </row>
    <row r="46" customFormat="false" ht="14.4" hidden="false" customHeight="true" outlineLevel="0" collapsed="false">
      <c r="A46" s="75" t="s">
        <v>23</v>
      </c>
      <c r="B46" s="75" t="s">
        <v>34</v>
      </c>
      <c r="C46" s="75" t="s">
        <v>76</v>
      </c>
      <c r="D46" s="72"/>
      <c r="E46" s="75"/>
      <c r="F46" s="78" t="s">
        <v>498</v>
      </c>
      <c r="G46" s="79" t="s">
        <v>477</v>
      </c>
      <c r="H46" s="75" t="s">
        <v>426</v>
      </c>
      <c r="I46" s="75" t="s">
        <v>153</v>
      </c>
      <c r="J46" s="75" t="s">
        <v>76</v>
      </c>
      <c r="K46" s="75" t="s">
        <v>495</v>
      </c>
      <c r="L46" s="75" t="s">
        <v>499</v>
      </c>
      <c r="M46" s="197"/>
      <c r="N46" s="198" t="n">
        <v>117.9</v>
      </c>
      <c r="O46" s="75"/>
      <c r="P46" s="75"/>
      <c r="Q46" s="75"/>
      <c r="R46" s="75"/>
      <c r="S46" s="197"/>
    </row>
    <row r="47" customFormat="false" ht="33.75" hidden="false" customHeight="true" outlineLevel="0" collapsed="false">
      <c r="A47" s="75"/>
      <c r="B47" s="75"/>
      <c r="C47" s="75"/>
      <c r="D47" s="72"/>
      <c r="E47" s="75"/>
      <c r="F47" s="78"/>
      <c r="G47" s="79"/>
      <c r="H47" s="75"/>
      <c r="I47" s="75"/>
      <c r="J47" s="75"/>
      <c r="K47" s="75"/>
      <c r="L47" s="75"/>
      <c r="M47" s="197"/>
      <c r="N47" s="198"/>
      <c r="O47" s="198"/>
      <c r="P47" s="198"/>
      <c r="Q47" s="198"/>
      <c r="R47" s="198"/>
      <c r="S47" s="197"/>
    </row>
    <row r="48" customFormat="false" ht="18.75" hidden="false" customHeight="true" outlineLevel="0" collapsed="false">
      <c r="A48" s="75" t="s">
        <v>23</v>
      </c>
      <c r="B48" s="75" t="s">
        <v>34</v>
      </c>
      <c r="C48" s="75" t="s">
        <v>83</v>
      </c>
      <c r="D48" s="72"/>
      <c r="E48" s="75" t="s">
        <v>25</v>
      </c>
      <c r="F48" s="78" t="s">
        <v>137</v>
      </c>
      <c r="G48" s="78" t="s">
        <v>477</v>
      </c>
      <c r="H48" s="75" t="s">
        <v>420</v>
      </c>
      <c r="I48" s="75" t="s">
        <v>153</v>
      </c>
      <c r="J48" s="75" t="s">
        <v>76</v>
      </c>
      <c r="K48" s="75" t="s">
        <v>500</v>
      </c>
      <c r="L48" s="81" t="s">
        <v>497</v>
      </c>
      <c r="M48" s="189"/>
      <c r="N48" s="193"/>
      <c r="O48" s="189"/>
      <c r="P48" s="189"/>
      <c r="Q48" s="189"/>
      <c r="R48" s="190"/>
      <c r="S48" s="110"/>
    </row>
    <row r="49" customFormat="false" ht="26.25" hidden="false" customHeight="true" outlineLevel="0" collapsed="false">
      <c r="A49" s="75"/>
      <c r="B49" s="75"/>
      <c r="C49" s="75"/>
      <c r="D49" s="72"/>
      <c r="E49" s="75"/>
      <c r="F49" s="78"/>
      <c r="G49" s="78"/>
      <c r="H49" s="75" t="s">
        <v>420</v>
      </c>
      <c r="I49" s="75" t="s">
        <v>153</v>
      </c>
      <c r="J49" s="75" t="s">
        <v>76</v>
      </c>
      <c r="K49" s="75" t="s">
        <v>501</v>
      </c>
      <c r="L49" s="81" t="s">
        <v>497</v>
      </c>
      <c r="M49" s="189" t="n">
        <v>2089</v>
      </c>
      <c r="N49" s="189" t="n">
        <v>1881.8</v>
      </c>
      <c r="O49" s="189"/>
      <c r="P49" s="189"/>
      <c r="Q49" s="189"/>
      <c r="R49" s="190"/>
      <c r="S49" s="110"/>
    </row>
    <row r="50" customFormat="false" ht="43.2" hidden="false" customHeight="false" outlineLevel="0" collapsed="false">
      <c r="A50" s="194" t="s">
        <v>23</v>
      </c>
      <c r="B50" s="194" t="s">
        <v>34</v>
      </c>
      <c r="C50" s="194" t="s">
        <v>23</v>
      </c>
      <c r="D50" s="194"/>
      <c r="E50" s="194" t="s">
        <v>25</v>
      </c>
      <c r="F50" s="102" t="s">
        <v>502</v>
      </c>
      <c r="G50" s="78" t="s">
        <v>477</v>
      </c>
      <c r="H50" s="75" t="s">
        <v>420</v>
      </c>
      <c r="I50" s="75" t="s">
        <v>153</v>
      </c>
      <c r="J50" s="75" t="s">
        <v>76</v>
      </c>
      <c r="K50" s="75" t="s">
        <v>503</v>
      </c>
      <c r="L50" s="81" t="s">
        <v>504</v>
      </c>
      <c r="M50" s="189"/>
      <c r="N50" s="189" t="n">
        <v>245.2</v>
      </c>
      <c r="O50" s="189"/>
      <c r="P50" s="189"/>
      <c r="Q50" s="189"/>
      <c r="R50" s="190"/>
      <c r="S50" s="110"/>
    </row>
    <row r="51" customFormat="false" ht="43.2" hidden="false" customHeight="false" outlineLevel="0" collapsed="false">
      <c r="A51" s="196" t="s">
        <v>23</v>
      </c>
      <c r="B51" s="196" t="s">
        <v>34</v>
      </c>
      <c r="C51" s="196" t="s">
        <v>101</v>
      </c>
      <c r="D51" s="196"/>
      <c r="E51" s="196" t="s">
        <v>25</v>
      </c>
      <c r="F51" s="105" t="s">
        <v>189</v>
      </c>
      <c r="G51" s="78" t="s">
        <v>477</v>
      </c>
      <c r="H51" s="75" t="s">
        <v>420</v>
      </c>
      <c r="I51" s="75" t="s">
        <v>153</v>
      </c>
      <c r="J51" s="75" t="s">
        <v>76</v>
      </c>
      <c r="K51" s="81" t="s">
        <v>505</v>
      </c>
      <c r="L51" s="81" t="s">
        <v>504</v>
      </c>
      <c r="M51" s="189" t="n">
        <v>186.6</v>
      </c>
      <c r="N51" s="189" t="n">
        <v>0</v>
      </c>
      <c r="O51" s="189"/>
      <c r="P51" s="189"/>
      <c r="Q51" s="189"/>
      <c r="R51" s="190"/>
      <c r="S51" s="110"/>
    </row>
    <row r="52" customFormat="false" ht="43.2" hidden="false" customHeight="false" outlineLevel="0" collapsed="false">
      <c r="A52" s="196"/>
      <c r="B52" s="196"/>
      <c r="C52" s="196"/>
      <c r="D52" s="196"/>
      <c r="E52" s="196"/>
      <c r="F52" s="105" t="s">
        <v>506</v>
      </c>
      <c r="G52" s="78" t="s">
        <v>477</v>
      </c>
      <c r="H52" s="75" t="s">
        <v>420</v>
      </c>
      <c r="I52" s="75" t="s">
        <v>153</v>
      </c>
      <c r="J52" s="75" t="s">
        <v>76</v>
      </c>
      <c r="K52" s="81" t="s">
        <v>507</v>
      </c>
      <c r="L52" s="81" t="s">
        <v>504</v>
      </c>
      <c r="M52" s="189"/>
      <c r="N52" s="189" t="n">
        <v>3</v>
      </c>
      <c r="O52" s="189"/>
      <c r="P52" s="189"/>
      <c r="Q52" s="189"/>
      <c r="R52" s="190"/>
      <c r="S52" s="110"/>
    </row>
    <row r="53" customFormat="false" ht="14.4" hidden="false" customHeight="true" outlineLevel="0" collapsed="false">
      <c r="A53" s="75" t="s">
        <v>23</v>
      </c>
      <c r="B53" s="75" t="s">
        <v>34</v>
      </c>
      <c r="C53" s="75" t="s">
        <v>106</v>
      </c>
      <c r="D53" s="75"/>
      <c r="E53" s="75" t="s">
        <v>25</v>
      </c>
      <c r="F53" s="106" t="s">
        <v>221</v>
      </c>
      <c r="G53" s="78" t="s">
        <v>477</v>
      </c>
      <c r="H53" s="75" t="s">
        <v>420</v>
      </c>
      <c r="I53" s="75" t="s">
        <v>153</v>
      </c>
      <c r="J53" s="75" t="s">
        <v>76</v>
      </c>
      <c r="K53" s="75" t="s">
        <v>508</v>
      </c>
      <c r="L53" s="81" t="s">
        <v>504</v>
      </c>
      <c r="M53" s="189" t="n">
        <v>499</v>
      </c>
      <c r="N53" s="189" t="n">
        <v>0</v>
      </c>
      <c r="O53" s="189" t="n">
        <v>0</v>
      </c>
      <c r="P53" s="189" t="n">
        <f aca="false">0</f>
        <v>0</v>
      </c>
      <c r="Q53" s="189" t="n">
        <v>0</v>
      </c>
      <c r="R53" s="190"/>
      <c r="S53" s="110"/>
    </row>
    <row r="54" customFormat="false" ht="14.4" hidden="false" customHeight="false" outlineLevel="0" collapsed="false">
      <c r="A54" s="75"/>
      <c r="B54" s="75"/>
      <c r="C54" s="75"/>
      <c r="D54" s="75"/>
      <c r="E54" s="75"/>
      <c r="F54" s="106"/>
      <c r="G54" s="78"/>
      <c r="H54" s="75" t="s">
        <v>420</v>
      </c>
      <c r="I54" s="75" t="s">
        <v>153</v>
      </c>
      <c r="J54" s="75" t="s">
        <v>76</v>
      </c>
      <c r="K54" s="75" t="s">
        <v>509</v>
      </c>
      <c r="L54" s="81" t="s">
        <v>504</v>
      </c>
      <c r="M54" s="199" t="n">
        <v>609</v>
      </c>
      <c r="N54" s="189" t="n">
        <v>0</v>
      </c>
      <c r="O54" s="189"/>
      <c r="P54" s="189"/>
      <c r="Q54" s="189"/>
      <c r="R54" s="190"/>
      <c r="S54" s="110"/>
    </row>
    <row r="55" customFormat="false" ht="14.4" hidden="false" customHeight="false" outlineLevel="0" collapsed="false">
      <c r="A55" s="75"/>
      <c r="B55" s="75"/>
      <c r="C55" s="75"/>
      <c r="D55" s="75"/>
      <c r="E55" s="75"/>
      <c r="F55" s="106"/>
      <c r="G55" s="78"/>
      <c r="H55" s="75" t="s">
        <v>420</v>
      </c>
      <c r="I55" s="75" t="s">
        <v>153</v>
      </c>
      <c r="J55" s="75" t="s">
        <v>76</v>
      </c>
      <c r="K55" s="75" t="s">
        <v>510</v>
      </c>
      <c r="L55" s="81" t="s">
        <v>504</v>
      </c>
      <c r="M55" s="199" t="n">
        <v>30</v>
      </c>
      <c r="N55" s="189"/>
      <c r="O55" s="189"/>
      <c r="P55" s="189"/>
      <c r="Q55" s="189"/>
      <c r="R55" s="190"/>
      <c r="S55" s="110"/>
    </row>
    <row r="56" customFormat="false" ht="14.4" hidden="false" customHeight="false" outlineLevel="0" collapsed="false">
      <c r="A56" s="75"/>
      <c r="B56" s="75"/>
      <c r="C56" s="75"/>
      <c r="D56" s="75"/>
      <c r="E56" s="75"/>
      <c r="F56" s="106"/>
      <c r="G56" s="78"/>
      <c r="H56" s="75" t="s">
        <v>420</v>
      </c>
      <c r="I56" s="75" t="s">
        <v>153</v>
      </c>
      <c r="J56" s="75" t="s">
        <v>76</v>
      </c>
      <c r="K56" s="75" t="s">
        <v>511</v>
      </c>
      <c r="L56" s="81" t="s">
        <v>504</v>
      </c>
      <c r="M56" s="193"/>
      <c r="N56" s="189"/>
      <c r="O56" s="189"/>
      <c r="P56" s="189"/>
      <c r="Q56" s="189"/>
      <c r="R56" s="190"/>
      <c r="S56" s="110"/>
    </row>
    <row r="57" customFormat="false" ht="14.4" hidden="false" customHeight="false" outlineLevel="0" collapsed="false">
      <c r="A57" s="75"/>
      <c r="B57" s="75"/>
      <c r="C57" s="75"/>
      <c r="D57" s="75"/>
      <c r="E57" s="75"/>
      <c r="F57" s="106"/>
      <c r="G57" s="78"/>
      <c r="H57" s="75" t="s">
        <v>420</v>
      </c>
      <c r="I57" s="75" t="s">
        <v>153</v>
      </c>
      <c r="J57" s="75" t="s">
        <v>76</v>
      </c>
      <c r="K57" s="75" t="s">
        <v>510</v>
      </c>
      <c r="L57" s="81" t="s">
        <v>504</v>
      </c>
      <c r="M57" s="199"/>
      <c r="N57" s="189"/>
      <c r="O57" s="189"/>
      <c r="P57" s="189"/>
      <c r="Q57" s="189"/>
      <c r="R57" s="190"/>
      <c r="S57" s="110"/>
    </row>
    <row r="58" customFormat="false" ht="14.4" hidden="false" customHeight="false" outlineLevel="0" collapsed="false">
      <c r="A58" s="75"/>
      <c r="B58" s="75"/>
      <c r="C58" s="75"/>
      <c r="D58" s="75"/>
      <c r="E58" s="75"/>
      <c r="F58" s="106"/>
      <c r="G58" s="78"/>
      <c r="H58" s="75" t="s">
        <v>420</v>
      </c>
      <c r="I58" s="75" t="s">
        <v>153</v>
      </c>
      <c r="J58" s="75" t="s">
        <v>76</v>
      </c>
      <c r="K58" s="75" t="s">
        <v>512</v>
      </c>
      <c r="L58" s="81" t="s">
        <v>504</v>
      </c>
      <c r="M58" s="193"/>
      <c r="N58" s="189"/>
      <c r="O58" s="189"/>
      <c r="P58" s="189"/>
      <c r="Q58" s="189"/>
      <c r="R58" s="190"/>
      <c r="S58" s="110"/>
    </row>
    <row r="59" customFormat="false" ht="70.8" hidden="false" customHeight="true" outlineLevel="0" collapsed="false">
      <c r="A59" s="196" t="s">
        <v>23</v>
      </c>
      <c r="B59" s="196" t="s">
        <v>34</v>
      </c>
      <c r="C59" s="196" t="s">
        <v>106</v>
      </c>
      <c r="D59" s="196" t="s">
        <v>76</v>
      </c>
      <c r="E59" s="196" t="s">
        <v>25</v>
      </c>
      <c r="F59" s="200" t="s">
        <v>513</v>
      </c>
      <c r="G59" s="78" t="s">
        <v>477</v>
      </c>
      <c r="H59" s="75" t="s">
        <v>420</v>
      </c>
      <c r="I59" s="75" t="s">
        <v>153</v>
      </c>
      <c r="J59" s="75" t="s">
        <v>76</v>
      </c>
      <c r="K59" s="75" t="s">
        <v>514</v>
      </c>
      <c r="L59" s="81" t="s">
        <v>504</v>
      </c>
      <c r="M59" s="199" t="n">
        <v>0</v>
      </c>
      <c r="N59" s="189" t="n">
        <v>0</v>
      </c>
      <c r="O59" s="189" t="n">
        <v>0</v>
      </c>
      <c r="P59" s="189" t="n">
        <v>0</v>
      </c>
      <c r="Q59" s="189" t="n">
        <v>0</v>
      </c>
      <c r="R59" s="190"/>
      <c r="S59" s="110"/>
    </row>
    <row r="60" customFormat="false" ht="43.2" hidden="false" customHeight="false" outlineLevel="0" collapsed="false">
      <c r="A60" s="196" t="s">
        <v>23</v>
      </c>
      <c r="B60" s="196" t="s">
        <v>34</v>
      </c>
      <c r="C60" s="196" t="s">
        <v>110</v>
      </c>
      <c r="D60" s="196" t="s">
        <v>76</v>
      </c>
      <c r="E60" s="196" t="s">
        <v>25</v>
      </c>
      <c r="F60" s="200" t="s">
        <v>515</v>
      </c>
      <c r="G60" s="78" t="s">
        <v>477</v>
      </c>
      <c r="H60" s="75" t="s">
        <v>420</v>
      </c>
      <c r="I60" s="75" t="s">
        <v>153</v>
      </c>
      <c r="J60" s="75" t="s">
        <v>76</v>
      </c>
      <c r="K60" s="75" t="s">
        <v>516</v>
      </c>
      <c r="L60" s="81" t="s">
        <v>504</v>
      </c>
      <c r="M60" s="199" t="n">
        <v>0</v>
      </c>
      <c r="N60" s="189" t="n">
        <v>9594</v>
      </c>
      <c r="O60" s="189" t="n">
        <v>0</v>
      </c>
      <c r="P60" s="189" t="n">
        <v>0</v>
      </c>
      <c r="Q60" s="189" t="n">
        <v>0</v>
      </c>
      <c r="R60" s="190"/>
      <c r="S60" s="110"/>
    </row>
    <row r="61" customFormat="false" ht="15" hidden="false" customHeight="true" outlineLevel="0" collapsed="false">
      <c r="A61" s="196" t="s">
        <v>23</v>
      </c>
      <c r="B61" s="196" t="s">
        <v>34</v>
      </c>
      <c r="C61" s="196" t="s">
        <v>110</v>
      </c>
      <c r="D61" s="196" t="s">
        <v>83</v>
      </c>
      <c r="E61" s="196" t="s">
        <v>25</v>
      </c>
      <c r="F61" s="106" t="s">
        <v>235</v>
      </c>
      <c r="G61" s="78" t="s">
        <v>517</v>
      </c>
      <c r="H61" s="75" t="s">
        <v>420</v>
      </c>
      <c r="I61" s="75" t="s">
        <v>153</v>
      </c>
      <c r="J61" s="75" t="s">
        <v>76</v>
      </c>
      <c r="K61" s="75" t="s">
        <v>518</v>
      </c>
      <c r="L61" s="81" t="s">
        <v>504</v>
      </c>
      <c r="M61" s="193"/>
      <c r="N61" s="189"/>
      <c r="O61" s="189"/>
      <c r="P61" s="189"/>
      <c r="Q61" s="189"/>
      <c r="R61" s="190"/>
      <c r="S61" s="110"/>
    </row>
    <row r="62" customFormat="false" ht="14.4" hidden="false" customHeight="false" outlineLevel="0" collapsed="false">
      <c r="A62" s="196"/>
      <c r="B62" s="196"/>
      <c r="C62" s="196"/>
      <c r="D62" s="196"/>
      <c r="E62" s="196"/>
      <c r="F62" s="106"/>
      <c r="G62" s="78"/>
      <c r="H62" s="75" t="s">
        <v>420</v>
      </c>
      <c r="I62" s="75" t="s">
        <v>153</v>
      </c>
      <c r="J62" s="75" t="s">
        <v>76</v>
      </c>
      <c r="K62" s="75" t="s">
        <v>519</v>
      </c>
      <c r="L62" s="81" t="s">
        <v>504</v>
      </c>
      <c r="M62" s="199" t="n">
        <v>0.7</v>
      </c>
      <c r="N62" s="189" t="n">
        <v>0</v>
      </c>
      <c r="O62" s="189" t="n">
        <v>0</v>
      </c>
      <c r="P62" s="189" t="n">
        <v>0</v>
      </c>
      <c r="Q62" s="189" t="n">
        <v>0</v>
      </c>
      <c r="R62" s="190"/>
      <c r="S62" s="110"/>
    </row>
    <row r="63" customFormat="false" ht="14.4" hidden="false" customHeight="false" outlineLevel="0" collapsed="false">
      <c r="A63" s="196"/>
      <c r="B63" s="196"/>
      <c r="C63" s="196"/>
      <c r="D63" s="196"/>
      <c r="E63" s="196"/>
      <c r="F63" s="106"/>
      <c r="G63" s="78"/>
      <c r="H63" s="75" t="s">
        <v>420</v>
      </c>
      <c r="I63" s="75" t="s">
        <v>153</v>
      </c>
      <c r="J63" s="75" t="s">
        <v>76</v>
      </c>
      <c r="K63" s="75" t="s">
        <v>520</v>
      </c>
      <c r="L63" s="81" t="s">
        <v>504</v>
      </c>
      <c r="M63" s="189"/>
      <c r="N63" s="189"/>
      <c r="O63" s="189"/>
      <c r="P63" s="189"/>
      <c r="Q63" s="189"/>
      <c r="R63" s="190"/>
      <c r="S63" s="110"/>
    </row>
    <row r="64" customFormat="false" ht="52.5" hidden="false" customHeight="true" outlineLevel="0" collapsed="false">
      <c r="A64" s="75" t="s">
        <v>23</v>
      </c>
      <c r="B64" s="75" t="s">
        <v>34</v>
      </c>
      <c r="C64" s="75" t="s">
        <v>110</v>
      </c>
      <c r="D64" s="75" t="s">
        <v>23</v>
      </c>
      <c r="E64" s="75" t="s">
        <v>25</v>
      </c>
      <c r="F64" s="102" t="s">
        <v>237</v>
      </c>
      <c r="G64" s="78" t="s">
        <v>477</v>
      </c>
      <c r="H64" s="75" t="s">
        <v>420</v>
      </c>
      <c r="I64" s="75" t="s">
        <v>153</v>
      </c>
      <c r="J64" s="75" t="s">
        <v>76</v>
      </c>
      <c r="K64" s="75" t="s">
        <v>521</v>
      </c>
      <c r="L64" s="81" t="s">
        <v>504</v>
      </c>
      <c r="M64" s="189" t="n">
        <v>387.5</v>
      </c>
      <c r="N64" s="189"/>
      <c r="O64" s="189"/>
      <c r="P64" s="189"/>
      <c r="Q64" s="189"/>
      <c r="R64" s="190"/>
      <c r="S64" s="110"/>
    </row>
    <row r="65" customFormat="false" ht="14.4" hidden="false" customHeight="true" outlineLevel="0" collapsed="false">
      <c r="A65" s="72" t="s">
        <v>23</v>
      </c>
      <c r="B65" s="72" t="s">
        <v>34</v>
      </c>
      <c r="C65" s="72"/>
      <c r="D65" s="72"/>
      <c r="E65" s="75"/>
      <c r="F65" s="73" t="s">
        <v>120</v>
      </c>
      <c r="G65" s="191" t="s">
        <v>473</v>
      </c>
      <c r="H65" s="76"/>
      <c r="I65" s="76"/>
      <c r="J65" s="76"/>
      <c r="K65" s="76"/>
      <c r="L65" s="76"/>
      <c r="M65" s="192"/>
      <c r="N65" s="192"/>
      <c r="O65" s="192" t="n">
        <f aca="false">O66+O67+O68</f>
        <v>35400.3</v>
      </c>
      <c r="P65" s="192" t="n">
        <f aca="false">P66</f>
        <v>40108.2</v>
      </c>
      <c r="Q65" s="192" t="n">
        <f aca="false">Q66</f>
        <v>44311.8</v>
      </c>
      <c r="R65" s="201" t="n">
        <f aca="false">R66</f>
        <v>44625.8</v>
      </c>
      <c r="S65" s="201" t="n">
        <f aca="false">S66</f>
        <v>46857.1</v>
      </c>
    </row>
    <row r="66" customFormat="false" ht="64.8" hidden="false" customHeight="false" outlineLevel="0" collapsed="false">
      <c r="A66" s="72"/>
      <c r="B66" s="72"/>
      <c r="C66" s="72"/>
      <c r="D66" s="72"/>
      <c r="E66" s="75"/>
      <c r="F66" s="73"/>
      <c r="G66" s="78" t="s">
        <v>79</v>
      </c>
      <c r="H66" s="84" t="n">
        <v>467</v>
      </c>
      <c r="I66" s="84"/>
      <c r="J66" s="84"/>
      <c r="K66" s="84"/>
      <c r="L66" s="84"/>
      <c r="M66" s="189"/>
      <c r="N66" s="189"/>
      <c r="O66" s="189" t="n">
        <f aca="false">O70+O71+O74+O75+O78+O80+O81</f>
        <v>34860.8</v>
      </c>
      <c r="P66" s="189" t="n">
        <f aca="false">SUM(P70:P90)</f>
        <v>40108.2</v>
      </c>
      <c r="Q66" s="189" t="n">
        <f aca="false">SUM(Q69:Q90)</f>
        <v>44311.8</v>
      </c>
      <c r="R66" s="189" t="n">
        <f aca="false">SUM(R69:R90)</f>
        <v>44625.8</v>
      </c>
      <c r="S66" s="189" t="n">
        <f aca="false">SUM(S69:S90)</f>
        <v>46857.1</v>
      </c>
    </row>
    <row r="67" customFormat="false" ht="54" hidden="false" customHeight="false" outlineLevel="0" collapsed="false">
      <c r="A67" s="72"/>
      <c r="B67" s="72"/>
      <c r="C67" s="72"/>
      <c r="D67" s="72"/>
      <c r="E67" s="75"/>
      <c r="F67" s="73"/>
      <c r="G67" s="78" t="s">
        <v>475</v>
      </c>
      <c r="H67" s="188" t="n">
        <v>466</v>
      </c>
      <c r="I67" s="84"/>
      <c r="J67" s="84"/>
      <c r="K67" s="84"/>
      <c r="L67" s="84"/>
      <c r="M67" s="189"/>
      <c r="N67" s="189"/>
      <c r="O67" s="189" t="n">
        <f aca="false">O84+O85</f>
        <v>502.6</v>
      </c>
      <c r="P67" s="189"/>
      <c r="Q67" s="189"/>
      <c r="R67" s="189"/>
      <c r="S67" s="110"/>
    </row>
    <row r="68" customFormat="false" ht="43.2" hidden="false" customHeight="false" outlineLevel="0" collapsed="false">
      <c r="A68" s="72"/>
      <c r="B68" s="72"/>
      <c r="C68" s="72"/>
      <c r="D68" s="72"/>
      <c r="E68" s="75"/>
      <c r="F68" s="73"/>
      <c r="G68" s="78" t="s">
        <v>476</v>
      </c>
      <c r="H68" s="188" t="n">
        <v>461</v>
      </c>
      <c r="I68" s="84"/>
      <c r="J68" s="84"/>
      <c r="K68" s="84"/>
      <c r="L68" s="84"/>
      <c r="M68" s="189"/>
      <c r="N68" s="189"/>
      <c r="O68" s="189" t="n">
        <f aca="false">O90</f>
        <v>36.9</v>
      </c>
      <c r="P68" s="189"/>
      <c r="Q68" s="189"/>
      <c r="R68" s="189"/>
      <c r="S68" s="110"/>
    </row>
    <row r="69" customFormat="false" ht="14.4" hidden="false" customHeight="true" outlineLevel="0" collapsed="false">
      <c r="A69" s="75" t="s">
        <v>23</v>
      </c>
      <c r="B69" s="75" t="s">
        <v>34</v>
      </c>
      <c r="C69" s="75" t="s">
        <v>76</v>
      </c>
      <c r="D69" s="75"/>
      <c r="E69" s="75"/>
      <c r="F69" s="105" t="s">
        <v>493</v>
      </c>
      <c r="G69" s="105" t="s">
        <v>79</v>
      </c>
      <c r="H69" s="75" t="s">
        <v>426</v>
      </c>
      <c r="I69" s="75" t="s">
        <v>153</v>
      </c>
      <c r="J69" s="75" t="s">
        <v>76</v>
      </c>
      <c r="K69" s="75" t="s">
        <v>494</v>
      </c>
      <c r="L69" s="84" t="n">
        <v>611</v>
      </c>
      <c r="M69" s="189"/>
      <c r="N69" s="189"/>
      <c r="O69" s="189"/>
      <c r="P69" s="189"/>
      <c r="Q69" s="189"/>
      <c r="R69" s="190"/>
      <c r="S69" s="110"/>
    </row>
    <row r="70" customFormat="false" ht="43.8" hidden="false" customHeight="true" outlineLevel="0" collapsed="false">
      <c r="A70" s="75"/>
      <c r="B70" s="75"/>
      <c r="C70" s="75"/>
      <c r="D70" s="75"/>
      <c r="E70" s="75"/>
      <c r="F70" s="105"/>
      <c r="G70" s="105"/>
      <c r="H70" s="75" t="s">
        <v>426</v>
      </c>
      <c r="I70" s="75" t="s">
        <v>153</v>
      </c>
      <c r="J70" s="75" t="s">
        <v>76</v>
      </c>
      <c r="K70" s="75" t="s">
        <v>495</v>
      </c>
      <c r="L70" s="84" t="n">
        <v>611</v>
      </c>
      <c r="M70" s="189"/>
      <c r="N70" s="193"/>
      <c r="O70" s="189" t="n">
        <v>32061.7</v>
      </c>
      <c r="P70" s="189" t="n">
        <v>36555.6</v>
      </c>
      <c r="Q70" s="189" t="n">
        <v>40860.9</v>
      </c>
      <c r="R70" s="189" t="n">
        <v>41011.6</v>
      </c>
      <c r="S70" s="189" t="n">
        <v>43062.2</v>
      </c>
    </row>
    <row r="71" customFormat="false" ht="15" hidden="false" customHeight="true" outlineLevel="0" collapsed="false">
      <c r="A71" s="194"/>
      <c r="B71" s="194"/>
      <c r="C71" s="194"/>
      <c r="D71" s="194"/>
      <c r="E71" s="194"/>
      <c r="F71" s="79" t="s">
        <v>498</v>
      </c>
      <c r="G71" s="78" t="s">
        <v>79</v>
      </c>
      <c r="H71" s="75" t="s">
        <v>426</v>
      </c>
      <c r="I71" s="75" t="s">
        <v>153</v>
      </c>
      <c r="J71" s="75" t="s">
        <v>101</v>
      </c>
      <c r="K71" s="75" t="s">
        <v>495</v>
      </c>
      <c r="L71" s="75" t="s">
        <v>499</v>
      </c>
      <c r="M71" s="75"/>
      <c r="N71" s="75"/>
      <c r="O71" s="198" t="n">
        <v>138.5</v>
      </c>
      <c r="P71" s="202" t="n">
        <v>160</v>
      </c>
      <c r="Q71" s="198"/>
      <c r="R71" s="198"/>
      <c r="S71" s="197"/>
    </row>
    <row r="72" customFormat="false" ht="47.4" hidden="false" customHeight="true" outlineLevel="0" collapsed="false">
      <c r="A72" s="194"/>
      <c r="B72" s="194"/>
      <c r="C72" s="194"/>
      <c r="D72" s="194"/>
      <c r="E72" s="194"/>
      <c r="F72" s="79"/>
      <c r="G72" s="78"/>
      <c r="H72" s="75"/>
      <c r="I72" s="75"/>
      <c r="J72" s="75"/>
      <c r="K72" s="75"/>
      <c r="L72" s="75"/>
      <c r="M72" s="75"/>
      <c r="N72" s="75"/>
      <c r="O72" s="198"/>
      <c r="P72" s="202"/>
      <c r="Q72" s="198"/>
      <c r="R72" s="198"/>
      <c r="S72" s="197"/>
    </row>
    <row r="73" customFormat="false" ht="15" hidden="false" customHeight="true" outlineLevel="0" collapsed="false">
      <c r="A73" s="75" t="s">
        <v>23</v>
      </c>
      <c r="B73" s="75" t="s">
        <v>34</v>
      </c>
      <c r="C73" s="75" t="s">
        <v>83</v>
      </c>
      <c r="D73" s="75"/>
      <c r="E73" s="75" t="s">
        <v>25</v>
      </c>
      <c r="F73" s="78" t="s">
        <v>137</v>
      </c>
      <c r="G73" s="78" t="s">
        <v>79</v>
      </c>
      <c r="H73" s="75" t="s">
        <v>426</v>
      </c>
      <c r="I73" s="75" t="s">
        <v>153</v>
      </c>
      <c r="J73" s="75" t="s">
        <v>76</v>
      </c>
      <c r="K73" s="75" t="s">
        <v>500</v>
      </c>
      <c r="L73" s="81" t="s">
        <v>497</v>
      </c>
      <c r="M73" s="189"/>
      <c r="N73" s="189"/>
      <c r="O73" s="189"/>
      <c r="P73" s="189"/>
      <c r="Q73" s="189"/>
      <c r="R73" s="203"/>
      <c r="S73" s="110"/>
    </row>
    <row r="74" customFormat="false" ht="44.4" hidden="false" customHeight="true" outlineLevel="0" collapsed="false">
      <c r="A74" s="75"/>
      <c r="B74" s="75"/>
      <c r="C74" s="75"/>
      <c r="D74" s="75"/>
      <c r="E74" s="75"/>
      <c r="F74" s="78"/>
      <c r="G74" s="78"/>
      <c r="H74" s="75" t="s">
        <v>426</v>
      </c>
      <c r="I74" s="75" t="s">
        <v>153</v>
      </c>
      <c r="J74" s="75" t="s">
        <v>76</v>
      </c>
      <c r="K74" s="75" t="s">
        <v>501</v>
      </c>
      <c r="L74" s="81" t="s">
        <v>497</v>
      </c>
      <c r="M74" s="189"/>
      <c r="N74" s="193"/>
      <c r="O74" s="189" t="n">
        <v>2098.5</v>
      </c>
      <c r="P74" s="189" t="n">
        <v>2189.5</v>
      </c>
      <c r="Q74" s="189" t="n">
        <v>2296.3</v>
      </c>
      <c r="R74" s="189" t="n">
        <v>2377.8</v>
      </c>
      <c r="S74" s="189" t="n">
        <v>2496.7</v>
      </c>
    </row>
    <row r="75" customFormat="false" ht="33.6" hidden="false" customHeight="true" outlineLevel="0" collapsed="false">
      <c r="A75" s="75" t="s">
        <v>23</v>
      </c>
      <c r="B75" s="75" t="s">
        <v>34</v>
      </c>
      <c r="C75" s="75" t="s">
        <v>23</v>
      </c>
      <c r="D75" s="75"/>
      <c r="E75" s="75" t="s">
        <v>25</v>
      </c>
      <c r="F75" s="78" t="s">
        <v>502</v>
      </c>
      <c r="G75" s="78" t="s">
        <v>79</v>
      </c>
      <c r="H75" s="75" t="s">
        <v>426</v>
      </c>
      <c r="I75" s="75" t="s">
        <v>153</v>
      </c>
      <c r="J75" s="75" t="s">
        <v>76</v>
      </c>
      <c r="K75" s="75" t="s">
        <v>503</v>
      </c>
      <c r="L75" s="81" t="s">
        <v>497</v>
      </c>
      <c r="M75" s="189"/>
      <c r="N75" s="189"/>
      <c r="O75" s="189" t="n">
        <v>19.1</v>
      </c>
      <c r="P75" s="189" t="n">
        <v>200</v>
      </c>
      <c r="Q75" s="189"/>
      <c r="R75" s="190"/>
      <c r="S75" s="110"/>
    </row>
    <row r="76" customFormat="false" ht="14.4" hidden="false" customHeight="false" outlineLevel="0" collapsed="false">
      <c r="A76" s="75"/>
      <c r="B76" s="75"/>
      <c r="C76" s="75"/>
      <c r="D76" s="75"/>
      <c r="E76" s="75"/>
      <c r="F76" s="78"/>
      <c r="G76" s="78"/>
      <c r="H76" s="196" t="s">
        <v>426</v>
      </c>
      <c r="I76" s="196" t="s">
        <v>153</v>
      </c>
      <c r="J76" s="196" t="s">
        <v>76</v>
      </c>
      <c r="K76" s="75" t="s">
        <v>522</v>
      </c>
      <c r="L76" s="81" t="s">
        <v>504</v>
      </c>
      <c r="M76" s="189"/>
      <c r="N76" s="189"/>
      <c r="O76" s="189"/>
      <c r="P76" s="189" t="n">
        <v>70</v>
      </c>
      <c r="Q76" s="189"/>
      <c r="R76" s="190"/>
      <c r="S76" s="110"/>
    </row>
    <row r="77" customFormat="false" ht="14.4" hidden="false" customHeight="false" outlineLevel="0" collapsed="false">
      <c r="A77" s="75"/>
      <c r="B77" s="75"/>
      <c r="C77" s="75"/>
      <c r="D77" s="75"/>
      <c r="E77" s="75"/>
      <c r="F77" s="78"/>
      <c r="G77" s="78"/>
      <c r="H77" s="196" t="s">
        <v>426</v>
      </c>
      <c r="I77" s="196" t="s">
        <v>153</v>
      </c>
      <c r="J77" s="196" t="s">
        <v>76</v>
      </c>
      <c r="K77" s="75" t="s">
        <v>523</v>
      </c>
      <c r="L77" s="81" t="s">
        <v>504</v>
      </c>
      <c r="M77" s="189"/>
      <c r="N77" s="189"/>
      <c r="O77" s="189"/>
      <c r="P77" s="189" t="n">
        <v>24</v>
      </c>
      <c r="Q77" s="189"/>
      <c r="R77" s="190"/>
      <c r="S77" s="110"/>
    </row>
    <row r="78" customFormat="false" ht="64.8" hidden="false" customHeight="false" outlineLevel="0" collapsed="false">
      <c r="A78" s="194" t="s">
        <v>23</v>
      </c>
      <c r="B78" s="194" t="s">
        <v>34</v>
      </c>
      <c r="C78" s="194" t="s">
        <v>101</v>
      </c>
      <c r="D78" s="194"/>
      <c r="E78" s="194" t="s">
        <v>25</v>
      </c>
      <c r="F78" s="105" t="s">
        <v>189</v>
      </c>
      <c r="G78" s="78" t="s">
        <v>79</v>
      </c>
      <c r="H78" s="196" t="s">
        <v>426</v>
      </c>
      <c r="I78" s="196" t="s">
        <v>153</v>
      </c>
      <c r="J78" s="196" t="s">
        <v>76</v>
      </c>
      <c r="K78" s="81" t="s">
        <v>524</v>
      </c>
      <c r="L78" s="81" t="s">
        <v>504</v>
      </c>
      <c r="M78" s="189"/>
      <c r="N78" s="189"/>
      <c r="O78" s="189" t="n">
        <v>156</v>
      </c>
      <c r="P78" s="189" t="n">
        <v>0</v>
      </c>
      <c r="Q78" s="189" t="n">
        <v>0</v>
      </c>
      <c r="R78" s="190"/>
      <c r="S78" s="110"/>
    </row>
    <row r="79" customFormat="false" ht="43.2" hidden="false" customHeight="false" outlineLevel="0" collapsed="false">
      <c r="A79" s="194" t="s">
        <v>23</v>
      </c>
      <c r="B79" s="194" t="s">
        <v>34</v>
      </c>
      <c r="C79" s="194" t="s">
        <v>101</v>
      </c>
      <c r="D79" s="194" t="s">
        <v>76</v>
      </c>
      <c r="E79" s="194" t="s">
        <v>25</v>
      </c>
      <c r="F79" s="105" t="s">
        <v>192</v>
      </c>
      <c r="G79" s="78" t="s">
        <v>477</v>
      </c>
      <c r="H79" s="75" t="s">
        <v>426</v>
      </c>
      <c r="I79" s="75" t="s">
        <v>153</v>
      </c>
      <c r="J79" s="75" t="s">
        <v>76</v>
      </c>
      <c r="K79" s="75" t="s">
        <v>525</v>
      </c>
      <c r="L79" s="81" t="s">
        <v>504</v>
      </c>
      <c r="M79" s="189"/>
      <c r="N79" s="189"/>
      <c r="O79" s="189"/>
      <c r="P79" s="189"/>
      <c r="Q79" s="189"/>
      <c r="R79" s="190"/>
      <c r="S79" s="110"/>
    </row>
    <row r="80" customFormat="false" ht="14.4" hidden="false" customHeight="true" outlineLevel="0" collapsed="false">
      <c r="A80" s="75" t="s">
        <v>23</v>
      </c>
      <c r="B80" s="75" t="s">
        <v>34</v>
      </c>
      <c r="C80" s="75" t="s">
        <v>106</v>
      </c>
      <c r="D80" s="75"/>
      <c r="E80" s="75" t="s">
        <v>25</v>
      </c>
      <c r="F80" s="106" t="s">
        <v>221</v>
      </c>
      <c r="G80" s="78" t="s">
        <v>79</v>
      </c>
      <c r="H80" s="75" t="s">
        <v>426</v>
      </c>
      <c r="I80" s="75" t="s">
        <v>153</v>
      </c>
      <c r="J80" s="75" t="s">
        <v>76</v>
      </c>
      <c r="K80" s="75" t="s">
        <v>509</v>
      </c>
      <c r="L80" s="81" t="s">
        <v>504</v>
      </c>
      <c r="M80" s="189"/>
      <c r="N80" s="189"/>
      <c r="O80" s="189" t="n">
        <v>185</v>
      </c>
      <c r="P80" s="189"/>
      <c r="Q80" s="189"/>
      <c r="R80" s="190"/>
      <c r="S80" s="110"/>
    </row>
    <row r="81" customFormat="false" ht="14.4" hidden="false" customHeight="false" outlineLevel="0" collapsed="false">
      <c r="A81" s="75"/>
      <c r="B81" s="75"/>
      <c r="C81" s="75"/>
      <c r="D81" s="75"/>
      <c r="E81" s="75"/>
      <c r="F81" s="106"/>
      <c r="G81" s="78"/>
      <c r="H81" s="75" t="s">
        <v>426</v>
      </c>
      <c r="I81" s="75" t="s">
        <v>153</v>
      </c>
      <c r="J81" s="75" t="s">
        <v>76</v>
      </c>
      <c r="K81" s="75" t="s">
        <v>510</v>
      </c>
      <c r="L81" s="81" t="s">
        <v>504</v>
      </c>
      <c r="M81" s="193"/>
      <c r="N81" s="193"/>
      <c r="O81" s="189" t="n">
        <v>202</v>
      </c>
      <c r="P81" s="189" t="n">
        <v>909.1</v>
      </c>
      <c r="Q81" s="189" t="n">
        <v>1154.6</v>
      </c>
      <c r="R81" s="189" t="n">
        <v>1236.4</v>
      </c>
      <c r="S81" s="189" t="n">
        <v>1298.2</v>
      </c>
    </row>
    <row r="82" customFormat="false" ht="14.4" hidden="false" customHeight="false" outlineLevel="0" collapsed="false">
      <c r="A82" s="75"/>
      <c r="B82" s="75"/>
      <c r="C82" s="75"/>
      <c r="D82" s="75"/>
      <c r="E82" s="75"/>
      <c r="F82" s="106"/>
      <c r="G82" s="78"/>
      <c r="H82" s="75" t="s">
        <v>426</v>
      </c>
      <c r="I82" s="75" t="s">
        <v>153</v>
      </c>
      <c r="J82" s="75" t="s">
        <v>76</v>
      </c>
      <c r="K82" s="75" t="s">
        <v>526</v>
      </c>
      <c r="L82" s="81" t="s">
        <v>504</v>
      </c>
      <c r="M82" s="189"/>
      <c r="N82" s="189"/>
      <c r="O82" s="189"/>
      <c r="P82" s="189"/>
      <c r="Q82" s="189"/>
      <c r="R82" s="190"/>
      <c r="S82" s="110"/>
    </row>
    <row r="83" customFormat="false" ht="14.4" hidden="false" customHeight="false" outlineLevel="0" collapsed="false">
      <c r="A83" s="75"/>
      <c r="B83" s="75"/>
      <c r="C83" s="75"/>
      <c r="D83" s="75"/>
      <c r="E83" s="75"/>
      <c r="F83" s="106"/>
      <c r="G83" s="78"/>
      <c r="H83" s="75" t="s">
        <v>426</v>
      </c>
      <c r="I83" s="75" t="s">
        <v>153</v>
      </c>
      <c r="J83" s="75" t="s">
        <v>76</v>
      </c>
      <c r="K83" s="75" t="s">
        <v>511</v>
      </c>
      <c r="L83" s="81" t="s">
        <v>504</v>
      </c>
      <c r="M83" s="189"/>
      <c r="N83" s="189"/>
      <c r="O83" s="189"/>
      <c r="P83" s="189"/>
      <c r="Q83" s="189"/>
      <c r="R83" s="190"/>
      <c r="S83" s="110"/>
    </row>
    <row r="84" customFormat="false" ht="38.4" hidden="false" customHeight="true" outlineLevel="0" collapsed="false">
      <c r="A84" s="75"/>
      <c r="B84" s="75"/>
      <c r="C84" s="75"/>
      <c r="D84" s="75"/>
      <c r="E84" s="75"/>
      <c r="F84" s="106"/>
      <c r="G84" s="78" t="s">
        <v>475</v>
      </c>
      <c r="H84" s="188" t="n">
        <v>466</v>
      </c>
      <c r="I84" s="75" t="s">
        <v>153</v>
      </c>
      <c r="J84" s="75" t="s">
        <v>76</v>
      </c>
      <c r="K84" s="75" t="s">
        <v>527</v>
      </c>
      <c r="L84" s="81" t="s">
        <v>528</v>
      </c>
      <c r="M84" s="189"/>
      <c r="N84" s="189"/>
      <c r="O84" s="189" t="n">
        <v>125.6</v>
      </c>
      <c r="P84" s="189"/>
      <c r="Q84" s="189"/>
      <c r="R84" s="190"/>
      <c r="S84" s="110"/>
    </row>
    <row r="85" customFormat="false" ht="14.4" hidden="false" customHeight="false" outlineLevel="0" collapsed="false">
      <c r="A85" s="75"/>
      <c r="B85" s="75"/>
      <c r="C85" s="75"/>
      <c r="D85" s="75"/>
      <c r="E85" s="75"/>
      <c r="F85" s="106"/>
      <c r="G85" s="78"/>
      <c r="H85" s="188" t="n">
        <v>466</v>
      </c>
      <c r="I85" s="75" t="s">
        <v>153</v>
      </c>
      <c r="J85" s="75" t="s">
        <v>76</v>
      </c>
      <c r="K85" s="75" t="s">
        <v>529</v>
      </c>
      <c r="L85" s="81" t="s">
        <v>504</v>
      </c>
      <c r="M85" s="189"/>
      <c r="N85" s="189"/>
      <c r="O85" s="189" t="n">
        <v>377</v>
      </c>
      <c r="P85" s="189"/>
      <c r="Q85" s="189"/>
      <c r="R85" s="190"/>
      <c r="S85" s="110"/>
    </row>
    <row r="86" customFormat="false" ht="14.4" hidden="false" customHeight="true" outlineLevel="0" collapsed="false">
      <c r="A86" s="75" t="s">
        <v>23</v>
      </c>
      <c r="B86" s="75" t="s">
        <v>34</v>
      </c>
      <c r="C86" s="75" t="s">
        <v>110</v>
      </c>
      <c r="D86" s="75"/>
      <c r="E86" s="75" t="s">
        <v>25</v>
      </c>
      <c r="F86" s="106" t="s">
        <v>235</v>
      </c>
      <c r="G86" s="105" t="s">
        <v>79</v>
      </c>
      <c r="H86" s="75" t="s">
        <v>426</v>
      </c>
      <c r="I86" s="75" t="s">
        <v>153</v>
      </c>
      <c r="J86" s="75" t="s">
        <v>76</v>
      </c>
      <c r="K86" s="75" t="s">
        <v>518</v>
      </c>
      <c r="L86" s="81" t="s">
        <v>504</v>
      </c>
      <c r="M86" s="189"/>
      <c r="N86" s="189"/>
      <c r="O86" s="189"/>
      <c r="P86" s="189"/>
      <c r="Q86" s="189"/>
      <c r="R86" s="190"/>
      <c r="S86" s="110"/>
    </row>
    <row r="87" customFormat="false" ht="14.4" hidden="false" customHeight="false" outlineLevel="0" collapsed="false">
      <c r="A87" s="75"/>
      <c r="B87" s="75"/>
      <c r="C87" s="75"/>
      <c r="D87" s="75"/>
      <c r="E87" s="75"/>
      <c r="F87" s="106"/>
      <c r="G87" s="105"/>
      <c r="H87" s="75" t="s">
        <v>426</v>
      </c>
      <c r="I87" s="75" t="s">
        <v>153</v>
      </c>
      <c r="J87" s="75" t="s">
        <v>76</v>
      </c>
      <c r="K87" s="75" t="s">
        <v>519</v>
      </c>
      <c r="L87" s="81" t="s">
        <v>504</v>
      </c>
      <c r="M87" s="189"/>
      <c r="N87" s="189"/>
      <c r="O87" s="189" t="n">
        <v>0</v>
      </c>
      <c r="P87" s="189" t="n">
        <v>0</v>
      </c>
      <c r="Q87" s="189" t="n">
        <v>0</v>
      </c>
      <c r="R87" s="190"/>
      <c r="S87" s="110"/>
    </row>
    <row r="88" customFormat="false" ht="14.4" hidden="false" customHeight="false" outlineLevel="0" collapsed="false">
      <c r="A88" s="75"/>
      <c r="B88" s="75"/>
      <c r="C88" s="75"/>
      <c r="D88" s="75"/>
      <c r="E88" s="75"/>
      <c r="F88" s="106"/>
      <c r="G88" s="105"/>
      <c r="H88" s="75" t="s">
        <v>426</v>
      </c>
      <c r="I88" s="75" t="s">
        <v>153</v>
      </c>
      <c r="J88" s="75" t="s">
        <v>76</v>
      </c>
      <c r="K88" s="75" t="s">
        <v>530</v>
      </c>
      <c r="L88" s="81" t="s">
        <v>504</v>
      </c>
      <c r="M88" s="189"/>
      <c r="N88" s="189"/>
      <c r="O88" s="189"/>
      <c r="P88" s="189"/>
      <c r="Q88" s="189"/>
      <c r="R88" s="190"/>
      <c r="S88" s="110"/>
    </row>
    <row r="89" customFormat="false" ht="14.4" hidden="false" customHeight="false" outlineLevel="0" collapsed="false">
      <c r="A89" s="75"/>
      <c r="B89" s="75"/>
      <c r="C89" s="75"/>
      <c r="D89" s="75"/>
      <c r="E89" s="75"/>
      <c r="F89" s="106"/>
      <c r="G89" s="105"/>
      <c r="H89" s="75" t="s">
        <v>426</v>
      </c>
      <c r="I89" s="75" t="s">
        <v>153</v>
      </c>
      <c r="J89" s="75" t="s">
        <v>76</v>
      </c>
      <c r="K89" s="75" t="s">
        <v>520</v>
      </c>
      <c r="L89" s="81" t="s">
        <v>504</v>
      </c>
      <c r="M89" s="189"/>
      <c r="N89" s="189"/>
      <c r="O89" s="189"/>
      <c r="P89" s="189"/>
      <c r="Q89" s="189"/>
      <c r="R89" s="190"/>
      <c r="S89" s="110"/>
    </row>
    <row r="90" customFormat="false" ht="43.2" hidden="false" customHeight="false" outlineLevel="0" collapsed="false">
      <c r="A90" s="75"/>
      <c r="B90" s="75"/>
      <c r="C90" s="75"/>
      <c r="D90" s="75"/>
      <c r="E90" s="75"/>
      <c r="F90" s="106"/>
      <c r="G90" s="78" t="s">
        <v>476</v>
      </c>
      <c r="H90" s="188" t="n">
        <v>461</v>
      </c>
      <c r="I90" s="75" t="s">
        <v>153</v>
      </c>
      <c r="J90" s="75" t="s">
        <v>76</v>
      </c>
      <c r="K90" s="75" t="s">
        <v>531</v>
      </c>
      <c r="L90" s="81" t="s">
        <v>528</v>
      </c>
      <c r="M90" s="189"/>
      <c r="N90" s="189"/>
      <c r="O90" s="189" t="n">
        <v>36.9</v>
      </c>
      <c r="P90" s="189"/>
      <c r="Q90" s="189"/>
      <c r="R90" s="190"/>
      <c r="S90" s="110"/>
    </row>
    <row r="91" customFormat="false" ht="15" hidden="false" customHeight="true" outlineLevel="0" collapsed="false">
      <c r="A91" s="72" t="s">
        <v>23</v>
      </c>
      <c r="B91" s="72" t="s">
        <v>45</v>
      </c>
      <c r="C91" s="75"/>
      <c r="D91" s="75"/>
      <c r="E91" s="75"/>
      <c r="F91" s="73" t="s">
        <v>246</v>
      </c>
      <c r="G91" s="191" t="s">
        <v>473</v>
      </c>
      <c r="H91" s="75"/>
      <c r="I91" s="75"/>
      <c r="J91" s="75"/>
      <c r="K91" s="84"/>
      <c r="L91" s="84"/>
      <c r="M91" s="192" t="n">
        <f aca="false">M92</f>
        <v>0</v>
      </c>
      <c r="N91" s="192" t="n">
        <f aca="false">N92</f>
        <v>0</v>
      </c>
      <c r="O91" s="192" t="n">
        <f aca="false">O92</f>
        <v>0</v>
      </c>
      <c r="P91" s="192" t="n">
        <f aca="false">P92</f>
        <v>0</v>
      </c>
      <c r="Q91" s="192" t="n">
        <f aca="false">Q92</f>
        <v>0</v>
      </c>
      <c r="R91" s="192" t="n">
        <f aca="false">R92</f>
        <v>0</v>
      </c>
      <c r="S91" s="192" t="n">
        <f aca="false">S92</f>
        <v>0</v>
      </c>
    </row>
    <row r="92" customFormat="false" ht="43.2" hidden="false" customHeight="false" outlineLevel="0" collapsed="false">
      <c r="A92" s="72"/>
      <c r="B92" s="72"/>
      <c r="C92" s="75"/>
      <c r="D92" s="75"/>
      <c r="E92" s="75"/>
      <c r="F92" s="73"/>
      <c r="G92" s="78" t="s">
        <v>477</v>
      </c>
      <c r="H92" s="75" t="s">
        <v>420</v>
      </c>
      <c r="I92" s="75"/>
      <c r="J92" s="75"/>
      <c r="K92" s="84"/>
      <c r="L92" s="84"/>
      <c r="M92" s="189" t="n">
        <v>0</v>
      </c>
      <c r="N92" s="189" t="n">
        <v>0</v>
      </c>
      <c r="O92" s="189" t="n">
        <v>0</v>
      </c>
      <c r="P92" s="189" t="n">
        <v>0</v>
      </c>
      <c r="Q92" s="189" t="n">
        <v>0</v>
      </c>
      <c r="R92" s="189" t="n">
        <v>0</v>
      </c>
      <c r="S92" s="189" t="n">
        <v>0</v>
      </c>
    </row>
    <row r="93" customFormat="false" ht="21.6" hidden="false" customHeight="false" outlineLevel="0" collapsed="false">
      <c r="A93" s="72"/>
      <c r="B93" s="72"/>
      <c r="C93" s="75"/>
      <c r="D93" s="75"/>
      <c r="E93" s="75"/>
      <c r="F93" s="73"/>
      <c r="G93" s="78" t="s">
        <v>532</v>
      </c>
      <c r="H93" s="188" t="n">
        <v>456</v>
      </c>
      <c r="I93" s="75"/>
      <c r="J93" s="75"/>
      <c r="K93" s="84"/>
      <c r="L93" s="84"/>
      <c r="M93" s="189"/>
      <c r="N93" s="189"/>
      <c r="O93" s="189"/>
      <c r="P93" s="189"/>
      <c r="Q93" s="189"/>
      <c r="R93" s="189"/>
      <c r="S93" s="110"/>
    </row>
    <row r="94" customFormat="false" ht="43.2" hidden="false" customHeight="false" outlineLevel="0" collapsed="false">
      <c r="A94" s="75" t="s">
        <v>23</v>
      </c>
      <c r="B94" s="75" t="s">
        <v>45</v>
      </c>
      <c r="C94" s="75" t="s">
        <v>76</v>
      </c>
      <c r="D94" s="75"/>
      <c r="E94" s="75" t="s">
        <v>25</v>
      </c>
      <c r="F94" s="105" t="s">
        <v>533</v>
      </c>
      <c r="G94" s="78" t="s">
        <v>477</v>
      </c>
      <c r="H94" s="75" t="s">
        <v>420</v>
      </c>
      <c r="I94" s="75" t="s">
        <v>153</v>
      </c>
      <c r="J94" s="75" t="s">
        <v>76</v>
      </c>
      <c r="K94" s="75" t="s">
        <v>534</v>
      </c>
      <c r="L94" s="84" t="n">
        <v>612</v>
      </c>
      <c r="M94" s="189" t="n">
        <v>0</v>
      </c>
      <c r="N94" s="189" t="n">
        <v>0</v>
      </c>
      <c r="O94" s="189" t="n">
        <v>0</v>
      </c>
      <c r="P94" s="189" t="n">
        <v>0</v>
      </c>
      <c r="Q94" s="189" t="n">
        <v>0</v>
      </c>
      <c r="R94" s="189" t="n">
        <v>0</v>
      </c>
      <c r="S94" s="189" t="n">
        <v>0</v>
      </c>
    </row>
    <row r="95" customFormat="false" ht="43.2" hidden="false" customHeight="false" outlineLevel="0" collapsed="false">
      <c r="A95" s="75" t="s">
        <v>23</v>
      </c>
      <c r="B95" s="75" t="s">
        <v>45</v>
      </c>
      <c r="C95" s="75" t="s">
        <v>83</v>
      </c>
      <c r="D95" s="75"/>
      <c r="E95" s="75" t="s">
        <v>25</v>
      </c>
      <c r="F95" s="78" t="s">
        <v>257</v>
      </c>
      <c r="G95" s="78" t="s">
        <v>532</v>
      </c>
      <c r="H95" s="188" t="n">
        <v>456</v>
      </c>
      <c r="I95" s="75" t="s">
        <v>153</v>
      </c>
      <c r="J95" s="75" t="s">
        <v>76</v>
      </c>
      <c r="K95" s="75" t="s">
        <v>535</v>
      </c>
      <c r="L95" s="84" t="n">
        <v>244</v>
      </c>
      <c r="M95" s="189"/>
      <c r="N95" s="189"/>
      <c r="O95" s="189"/>
      <c r="P95" s="189"/>
      <c r="Q95" s="189"/>
      <c r="R95" s="190"/>
      <c r="S95" s="110"/>
    </row>
    <row r="96" customFormat="false" ht="14.4" hidden="false" customHeight="true" outlineLevel="0" collapsed="false">
      <c r="A96" s="72" t="s">
        <v>23</v>
      </c>
      <c r="B96" s="72" t="s">
        <v>48</v>
      </c>
      <c r="C96" s="75"/>
      <c r="D96" s="204"/>
      <c r="E96" s="75"/>
      <c r="F96" s="73" t="s">
        <v>536</v>
      </c>
      <c r="G96" s="191" t="s">
        <v>473</v>
      </c>
      <c r="H96" s="75"/>
      <c r="I96" s="75"/>
      <c r="J96" s="75"/>
      <c r="K96" s="84"/>
      <c r="L96" s="84"/>
      <c r="M96" s="192" t="n">
        <f aca="false">M97</f>
        <v>3414.8</v>
      </c>
      <c r="N96" s="192" t="n">
        <f aca="false">N97</f>
        <v>2848.8</v>
      </c>
      <c r="O96" s="192" t="n">
        <f aca="false">O97</f>
        <v>0</v>
      </c>
      <c r="P96" s="192" t="n">
        <f aca="false">P97</f>
        <v>0</v>
      </c>
      <c r="Q96" s="192" t="n">
        <f aca="false">Q97</f>
        <v>0</v>
      </c>
      <c r="R96" s="192" t="n">
        <f aca="false">R97</f>
        <v>0</v>
      </c>
      <c r="S96" s="192" t="n">
        <f aca="false">S97</f>
        <v>0</v>
      </c>
    </row>
    <row r="97" customFormat="false" ht="56.25" hidden="false" customHeight="true" outlineLevel="0" collapsed="false">
      <c r="A97" s="72"/>
      <c r="B97" s="72"/>
      <c r="C97" s="75"/>
      <c r="D97" s="204"/>
      <c r="E97" s="75"/>
      <c r="F97" s="73"/>
      <c r="G97" s="78" t="s">
        <v>477</v>
      </c>
      <c r="H97" s="75" t="s">
        <v>420</v>
      </c>
      <c r="I97" s="75"/>
      <c r="J97" s="75"/>
      <c r="K97" s="84"/>
      <c r="L97" s="84"/>
      <c r="M97" s="189" t="n">
        <v>3414.8</v>
      </c>
      <c r="N97" s="189" t="n">
        <f aca="false">N99</f>
        <v>2848.8</v>
      </c>
      <c r="O97" s="189" t="n">
        <f aca="false">O99</f>
        <v>0</v>
      </c>
      <c r="P97" s="189" t="n">
        <f aca="false">P99</f>
        <v>0</v>
      </c>
      <c r="Q97" s="189" t="n">
        <f aca="false">Q99</f>
        <v>0</v>
      </c>
      <c r="R97" s="189" t="n">
        <f aca="false">R99</f>
        <v>0</v>
      </c>
      <c r="S97" s="189" t="n">
        <f aca="false">S99</f>
        <v>0</v>
      </c>
    </row>
    <row r="98" customFormat="false" ht="14.4" hidden="false" customHeight="true" outlineLevel="0" collapsed="false">
      <c r="A98" s="75" t="s">
        <v>23</v>
      </c>
      <c r="B98" s="75" t="s">
        <v>48</v>
      </c>
      <c r="C98" s="75" t="s">
        <v>76</v>
      </c>
      <c r="D98" s="75"/>
      <c r="E98" s="75" t="s">
        <v>25</v>
      </c>
      <c r="F98" s="106" t="s">
        <v>537</v>
      </c>
      <c r="G98" s="78" t="s">
        <v>477</v>
      </c>
      <c r="H98" s="75" t="s">
        <v>420</v>
      </c>
      <c r="I98" s="75" t="s">
        <v>153</v>
      </c>
      <c r="J98" s="75" t="s">
        <v>76</v>
      </c>
      <c r="K98" s="75" t="s">
        <v>538</v>
      </c>
      <c r="L98" s="84" t="n">
        <v>611</v>
      </c>
      <c r="M98" s="189"/>
      <c r="N98" s="189"/>
      <c r="O98" s="189"/>
      <c r="P98" s="189"/>
      <c r="Q98" s="189"/>
      <c r="R98" s="190"/>
      <c r="S98" s="110"/>
    </row>
    <row r="99" customFormat="false" ht="42.75" hidden="false" customHeight="true" outlineLevel="0" collapsed="false">
      <c r="A99" s="75"/>
      <c r="B99" s="75"/>
      <c r="C99" s="75"/>
      <c r="D99" s="75"/>
      <c r="E99" s="75"/>
      <c r="F99" s="106"/>
      <c r="G99" s="78"/>
      <c r="H99" s="75" t="s">
        <v>420</v>
      </c>
      <c r="I99" s="75" t="s">
        <v>153</v>
      </c>
      <c r="J99" s="75" t="s">
        <v>76</v>
      </c>
      <c r="K99" s="75" t="s">
        <v>539</v>
      </c>
      <c r="L99" s="84" t="n">
        <v>611</v>
      </c>
      <c r="M99" s="189" t="n">
        <v>3414.8</v>
      </c>
      <c r="N99" s="189" t="n">
        <v>2848.8</v>
      </c>
      <c r="O99" s="189"/>
      <c r="P99" s="189"/>
      <c r="Q99" s="189"/>
      <c r="R99" s="190"/>
      <c r="S99" s="110"/>
    </row>
    <row r="100" customFormat="false" ht="18.75" hidden="false" customHeight="true" outlineLevel="0" collapsed="false">
      <c r="A100" s="72" t="s">
        <v>23</v>
      </c>
      <c r="B100" s="72" t="s">
        <v>48</v>
      </c>
      <c r="C100" s="75"/>
      <c r="D100" s="204"/>
      <c r="E100" s="204"/>
      <c r="F100" s="73" t="s">
        <v>536</v>
      </c>
      <c r="G100" s="191" t="s">
        <v>473</v>
      </c>
      <c r="H100" s="75"/>
      <c r="I100" s="75"/>
      <c r="J100" s="75"/>
      <c r="K100" s="84"/>
      <c r="L100" s="84"/>
      <c r="M100" s="192"/>
      <c r="N100" s="192"/>
      <c r="O100" s="192" t="n">
        <f aca="false">O101</f>
        <v>2556.1</v>
      </c>
      <c r="P100" s="192" t="n">
        <f aca="false">P101</f>
        <v>0</v>
      </c>
      <c r="Q100" s="192" t="n">
        <f aca="false">Q101</f>
        <v>0</v>
      </c>
      <c r="R100" s="192" t="n">
        <f aca="false">R101</f>
        <v>0</v>
      </c>
      <c r="S100" s="192" t="n">
        <f aca="false">S101</f>
        <v>0</v>
      </c>
    </row>
    <row r="101" customFormat="false" ht="64.8" hidden="false" customHeight="false" outlineLevel="0" collapsed="false">
      <c r="A101" s="72"/>
      <c r="B101" s="72"/>
      <c r="C101" s="75"/>
      <c r="D101" s="204"/>
      <c r="E101" s="204"/>
      <c r="F101" s="73"/>
      <c r="G101" s="78" t="s">
        <v>79</v>
      </c>
      <c r="H101" s="75" t="s">
        <v>426</v>
      </c>
      <c r="I101" s="75"/>
      <c r="J101" s="75"/>
      <c r="K101" s="84"/>
      <c r="L101" s="84"/>
      <c r="M101" s="189"/>
      <c r="N101" s="189"/>
      <c r="O101" s="189" t="n">
        <f aca="false">O103</f>
        <v>2556.1</v>
      </c>
      <c r="P101" s="189" t="n">
        <f aca="false">P103</f>
        <v>0</v>
      </c>
      <c r="Q101" s="189" t="n">
        <f aca="false">Q103</f>
        <v>0</v>
      </c>
      <c r="R101" s="189" t="n">
        <f aca="false">R103</f>
        <v>0</v>
      </c>
      <c r="S101" s="189" t="n">
        <f aca="false">S103</f>
        <v>0</v>
      </c>
    </row>
    <row r="102" customFormat="false" ht="18.75" hidden="false" customHeight="true" outlineLevel="0" collapsed="false">
      <c r="A102" s="75" t="s">
        <v>23</v>
      </c>
      <c r="B102" s="75" t="s">
        <v>48</v>
      </c>
      <c r="C102" s="75" t="s">
        <v>76</v>
      </c>
      <c r="D102" s="204"/>
      <c r="E102" s="75" t="s">
        <v>25</v>
      </c>
      <c r="F102" s="106" t="s">
        <v>537</v>
      </c>
      <c r="G102" s="78" t="s">
        <v>79</v>
      </c>
      <c r="H102" s="75" t="s">
        <v>426</v>
      </c>
      <c r="I102" s="75" t="s">
        <v>153</v>
      </c>
      <c r="J102" s="75" t="s">
        <v>76</v>
      </c>
      <c r="K102" s="75" t="s">
        <v>538</v>
      </c>
      <c r="L102" s="84" t="n">
        <v>611</v>
      </c>
      <c r="M102" s="189"/>
      <c r="N102" s="189"/>
      <c r="O102" s="189"/>
      <c r="P102" s="189"/>
      <c r="Q102" s="189"/>
      <c r="R102" s="190"/>
      <c r="S102" s="110"/>
    </row>
    <row r="103" customFormat="false" ht="40.8" hidden="false" customHeight="true" outlineLevel="0" collapsed="false">
      <c r="A103" s="75"/>
      <c r="B103" s="75"/>
      <c r="C103" s="75"/>
      <c r="D103" s="204"/>
      <c r="E103" s="75"/>
      <c r="F103" s="106"/>
      <c r="G103" s="78"/>
      <c r="H103" s="75" t="s">
        <v>426</v>
      </c>
      <c r="I103" s="75" t="s">
        <v>153</v>
      </c>
      <c r="J103" s="75" t="s">
        <v>76</v>
      </c>
      <c r="K103" s="75" t="s">
        <v>539</v>
      </c>
      <c r="L103" s="84" t="n">
        <v>611</v>
      </c>
      <c r="M103" s="189"/>
      <c r="N103" s="193"/>
      <c r="O103" s="189" t="n">
        <v>2556.1</v>
      </c>
      <c r="P103" s="189"/>
      <c r="Q103" s="189"/>
      <c r="R103" s="190"/>
      <c r="S103" s="110"/>
    </row>
    <row r="104" customFormat="false" ht="25.5" hidden="false" customHeight="true" outlineLevel="0" collapsed="false">
      <c r="A104" s="72" t="s">
        <v>23</v>
      </c>
      <c r="B104" s="72" t="s">
        <v>54</v>
      </c>
      <c r="C104" s="75"/>
      <c r="D104" s="204"/>
      <c r="E104" s="204"/>
      <c r="F104" s="73" t="s">
        <v>291</v>
      </c>
      <c r="G104" s="191" t="s">
        <v>473</v>
      </c>
      <c r="H104" s="205"/>
      <c r="I104" s="75"/>
      <c r="J104" s="75"/>
      <c r="K104" s="205"/>
      <c r="L104" s="84"/>
      <c r="M104" s="192" t="n">
        <f aca="false">M105</f>
        <v>7542.9</v>
      </c>
      <c r="N104" s="192" t="n">
        <f aca="false">N105</f>
        <v>2336.4</v>
      </c>
      <c r="O104" s="192"/>
      <c r="P104" s="192"/>
      <c r="Q104" s="192"/>
      <c r="R104" s="190"/>
      <c r="S104" s="110"/>
    </row>
    <row r="105" customFormat="false" ht="43.2" hidden="false" customHeight="false" outlineLevel="0" collapsed="false">
      <c r="A105" s="72"/>
      <c r="B105" s="72"/>
      <c r="C105" s="75"/>
      <c r="D105" s="204"/>
      <c r="E105" s="204"/>
      <c r="F105" s="73"/>
      <c r="G105" s="78" t="s">
        <v>477</v>
      </c>
      <c r="H105" s="75" t="s">
        <v>420</v>
      </c>
      <c r="I105" s="75"/>
      <c r="J105" s="75"/>
      <c r="K105" s="205"/>
      <c r="L105" s="189"/>
      <c r="M105" s="189" t="n">
        <f aca="false">SUM(M106:M111)</f>
        <v>7542.9</v>
      </c>
      <c r="N105" s="189" t="n">
        <f aca="false">SUM(N106:N111)</f>
        <v>2336.4</v>
      </c>
      <c r="O105" s="189"/>
      <c r="P105" s="189"/>
      <c r="Q105" s="189"/>
      <c r="R105" s="190"/>
      <c r="S105" s="110"/>
    </row>
    <row r="106" customFormat="false" ht="43.2" hidden="false" customHeight="false" outlineLevel="0" collapsed="false">
      <c r="A106" s="196" t="s">
        <v>23</v>
      </c>
      <c r="B106" s="196" t="s">
        <v>54</v>
      </c>
      <c r="C106" s="196" t="s">
        <v>83</v>
      </c>
      <c r="D106" s="196"/>
      <c r="E106" s="196" t="s">
        <v>25</v>
      </c>
      <c r="F106" s="105" t="s">
        <v>324</v>
      </c>
      <c r="G106" s="78" t="s">
        <v>477</v>
      </c>
      <c r="H106" s="75" t="s">
        <v>420</v>
      </c>
      <c r="I106" s="75" t="s">
        <v>153</v>
      </c>
      <c r="J106" s="75" t="s">
        <v>101</v>
      </c>
      <c r="K106" s="75" t="s">
        <v>540</v>
      </c>
      <c r="L106" s="188" t="s">
        <v>541</v>
      </c>
      <c r="M106" s="189" t="n">
        <v>636</v>
      </c>
      <c r="N106" s="199" t="n">
        <v>0</v>
      </c>
      <c r="O106" s="189"/>
      <c r="P106" s="189"/>
      <c r="Q106" s="189"/>
      <c r="R106" s="190"/>
      <c r="S106" s="110"/>
    </row>
    <row r="107" customFormat="false" ht="43.2" hidden="false" customHeight="false" outlineLevel="0" collapsed="false">
      <c r="A107" s="75" t="s">
        <v>23</v>
      </c>
      <c r="B107" s="75" t="s">
        <v>54</v>
      </c>
      <c r="C107" s="75" t="s">
        <v>391</v>
      </c>
      <c r="D107" s="75"/>
      <c r="E107" s="75" t="s">
        <v>25</v>
      </c>
      <c r="F107" s="106" t="s">
        <v>392</v>
      </c>
      <c r="G107" s="102" t="s">
        <v>477</v>
      </c>
      <c r="H107" s="75" t="s">
        <v>420</v>
      </c>
      <c r="I107" s="75" t="s">
        <v>153</v>
      </c>
      <c r="J107" s="75" t="s">
        <v>76</v>
      </c>
      <c r="K107" s="75" t="s">
        <v>542</v>
      </c>
      <c r="L107" s="188" t="n">
        <v>612</v>
      </c>
      <c r="M107" s="189" t="n">
        <v>4878.4</v>
      </c>
      <c r="N107" s="199"/>
      <c r="O107" s="189"/>
      <c r="P107" s="189"/>
      <c r="Q107" s="189"/>
      <c r="R107" s="190"/>
      <c r="S107" s="110"/>
    </row>
    <row r="108" customFormat="false" ht="48.75" hidden="false" customHeight="true" outlineLevel="0" collapsed="false">
      <c r="A108" s="75" t="s">
        <v>23</v>
      </c>
      <c r="B108" s="75" t="s">
        <v>54</v>
      </c>
      <c r="C108" s="75" t="s">
        <v>161</v>
      </c>
      <c r="D108" s="75"/>
      <c r="E108" s="75" t="s">
        <v>25</v>
      </c>
      <c r="F108" s="106" t="s">
        <v>389</v>
      </c>
      <c r="G108" s="102" t="s">
        <v>477</v>
      </c>
      <c r="H108" s="75" t="s">
        <v>420</v>
      </c>
      <c r="I108" s="75" t="s">
        <v>153</v>
      </c>
      <c r="J108" s="75" t="s">
        <v>101</v>
      </c>
      <c r="K108" s="75" t="s">
        <v>543</v>
      </c>
      <c r="L108" s="188" t="n">
        <v>612</v>
      </c>
      <c r="M108" s="189" t="n">
        <v>17.4</v>
      </c>
      <c r="N108" s="199"/>
      <c r="O108" s="189"/>
      <c r="P108" s="189"/>
      <c r="Q108" s="189"/>
      <c r="R108" s="190"/>
      <c r="S108" s="110"/>
    </row>
    <row r="109" customFormat="false" ht="43.5" hidden="false" customHeight="true" outlineLevel="0" collapsed="false">
      <c r="A109" s="75" t="s">
        <v>23</v>
      </c>
      <c r="B109" s="75" t="s">
        <v>54</v>
      </c>
      <c r="C109" s="75" t="s">
        <v>76</v>
      </c>
      <c r="D109" s="75"/>
      <c r="E109" s="75" t="s">
        <v>25</v>
      </c>
      <c r="F109" s="105" t="s">
        <v>544</v>
      </c>
      <c r="G109" s="78" t="s">
        <v>477</v>
      </c>
      <c r="H109" s="75" t="s">
        <v>420</v>
      </c>
      <c r="I109" s="75" t="s">
        <v>153</v>
      </c>
      <c r="J109" s="75" t="s">
        <v>101</v>
      </c>
      <c r="K109" s="75" t="s">
        <v>545</v>
      </c>
      <c r="L109" s="188" t="s">
        <v>546</v>
      </c>
      <c r="M109" s="189" t="n">
        <v>1831.6</v>
      </c>
      <c r="N109" s="189" t="n">
        <v>2024.2</v>
      </c>
      <c r="O109" s="189"/>
      <c r="P109" s="189"/>
      <c r="Q109" s="189"/>
      <c r="R109" s="190"/>
      <c r="S109" s="110"/>
    </row>
    <row r="110" customFormat="false" ht="43.5" hidden="false" customHeight="true" outlineLevel="0" collapsed="false">
      <c r="A110" s="75" t="s">
        <v>23</v>
      </c>
      <c r="B110" s="75" t="s">
        <v>54</v>
      </c>
      <c r="C110" s="75" t="s">
        <v>23</v>
      </c>
      <c r="D110" s="75"/>
      <c r="E110" s="75" t="s">
        <v>25</v>
      </c>
      <c r="F110" s="106" t="s">
        <v>547</v>
      </c>
      <c r="G110" s="102" t="s">
        <v>477</v>
      </c>
      <c r="H110" s="75" t="s">
        <v>420</v>
      </c>
      <c r="I110" s="75" t="s">
        <v>153</v>
      </c>
      <c r="J110" s="75" t="s">
        <v>101</v>
      </c>
      <c r="K110" s="75" t="s">
        <v>548</v>
      </c>
      <c r="L110" s="188" t="n">
        <v>851</v>
      </c>
      <c r="M110" s="193"/>
      <c r="N110" s="189" t="n">
        <v>25.1</v>
      </c>
      <c r="O110" s="189"/>
      <c r="P110" s="189"/>
      <c r="Q110" s="189"/>
      <c r="R110" s="190"/>
      <c r="S110" s="110"/>
    </row>
    <row r="111" customFormat="false" ht="43.5" hidden="false" customHeight="true" outlineLevel="0" collapsed="false">
      <c r="A111" s="75" t="s">
        <v>23</v>
      </c>
      <c r="B111" s="75" t="s">
        <v>54</v>
      </c>
      <c r="C111" s="75" t="s">
        <v>101</v>
      </c>
      <c r="D111" s="75"/>
      <c r="E111" s="75" t="s">
        <v>25</v>
      </c>
      <c r="F111" s="102" t="s">
        <v>549</v>
      </c>
      <c r="G111" s="78" t="s">
        <v>477</v>
      </c>
      <c r="H111" s="75" t="s">
        <v>420</v>
      </c>
      <c r="I111" s="75" t="s">
        <v>153</v>
      </c>
      <c r="J111" s="75" t="s">
        <v>101</v>
      </c>
      <c r="K111" s="75" t="s">
        <v>550</v>
      </c>
      <c r="L111" s="188" t="n">
        <v>612</v>
      </c>
      <c r="M111" s="189" t="n">
        <v>179.5</v>
      </c>
      <c r="N111" s="189" t="n">
        <v>287.1</v>
      </c>
      <c r="O111" s="189"/>
      <c r="P111" s="189"/>
      <c r="Q111" s="189"/>
      <c r="R111" s="190"/>
      <c r="S111" s="110"/>
    </row>
    <row r="112" customFormat="false" ht="14.4" hidden="false" customHeight="true" outlineLevel="0" collapsed="false">
      <c r="A112" s="72" t="s">
        <v>23</v>
      </c>
      <c r="B112" s="72" t="s">
        <v>54</v>
      </c>
      <c r="C112" s="197"/>
      <c r="D112" s="197"/>
      <c r="E112" s="197"/>
      <c r="F112" s="73" t="s">
        <v>291</v>
      </c>
      <c r="G112" s="191" t="s">
        <v>473</v>
      </c>
      <c r="H112" s="205"/>
      <c r="I112" s="75"/>
      <c r="J112" s="75"/>
      <c r="K112" s="205"/>
      <c r="L112" s="84"/>
      <c r="M112" s="206"/>
      <c r="N112" s="207"/>
      <c r="O112" s="192" t="n">
        <f aca="false">O113+O114</f>
        <v>11278.6</v>
      </c>
      <c r="P112" s="192" t="n">
        <f aca="false">P113</f>
        <v>2191.7</v>
      </c>
      <c r="Q112" s="192" t="n">
        <f aca="false">Q113</f>
        <v>2064.5</v>
      </c>
      <c r="R112" s="192" t="n">
        <f aca="false">R113</f>
        <v>2065.5</v>
      </c>
      <c r="S112" s="192" t="n">
        <f aca="false">S113</f>
        <v>2168.8</v>
      </c>
    </row>
    <row r="113" customFormat="false" ht="64.8" hidden="false" customHeight="false" outlineLevel="0" collapsed="false">
      <c r="A113" s="72"/>
      <c r="B113" s="72"/>
      <c r="C113" s="197"/>
      <c r="D113" s="197"/>
      <c r="E113" s="197"/>
      <c r="F113" s="73"/>
      <c r="G113" s="78" t="s">
        <v>79</v>
      </c>
      <c r="H113" s="75" t="s">
        <v>426</v>
      </c>
      <c r="I113" s="75"/>
      <c r="J113" s="75"/>
      <c r="K113" s="205"/>
      <c r="L113" s="189"/>
      <c r="M113" s="199"/>
      <c r="N113" s="199"/>
      <c r="O113" s="189" t="n">
        <f aca="false">O115+O116+O118+O119+O121</f>
        <v>10525</v>
      </c>
      <c r="P113" s="189" t="n">
        <f aca="false">SUM(P115:P122)</f>
        <v>2191.7</v>
      </c>
      <c r="Q113" s="189" t="n">
        <f aca="false">SUM(Q115:Q122)</f>
        <v>2064.5</v>
      </c>
      <c r="R113" s="189" t="n">
        <f aca="false">SUM(R115:R122)</f>
        <v>2065.5</v>
      </c>
      <c r="S113" s="189" t="n">
        <f aca="false">SUM(S115:S122)</f>
        <v>2168.8</v>
      </c>
    </row>
    <row r="114" customFormat="false" ht="43.2" hidden="false" customHeight="false" outlineLevel="0" collapsed="false">
      <c r="A114" s="72"/>
      <c r="B114" s="72"/>
      <c r="C114" s="197"/>
      <c r="D114" s="197"/>
      <c r="E114" s="197"/>
      <c r="F114" s="73"/>
      <c r="G114" s="78" t="s">
        <v>476</v>
      </c>
      <c r="H114" s="75" t="s">
        <v>551</v>
      </c>
      <c r="I114" s="75"/>
      <c r="J114" s="75"/>
      <c r="K114" s="205"/>
      <c r="L114" s="189"/>
      <c r="M114" s="199"/>
      <c r="N114" s="199"/>
      <c r="O114" s="189" t="n">
        <f aca="false">O122</f>
        <v>753.6</v>
      </c>
      <c r="P114" s="189"/>
      <c r="Q114" s="189"/>
      <c r="R114" s="189"/>
      <c r="S114" s="110"/>
    </row>
    <row r="115" customFormat="false" ht="64.8" hidden="false" customHeight="false" outlineLevel="0" collapsed="false">
      <c r="A115" s="75" t="s">
        <v>23</v>
      </c>
      <c r="B115" s="75" t="s">
        <v>54</v>
      </c>
      <c r="C115" s="75" t="s">
        <v>76</v>
      </c>
      <c r="D115" s="75"/>
      <c r="E115" s="75" t="s">
        <v>25</v>
      </c>
      <c r="F115" s="105" t="s">
        <v>544</v>
      </c>
      <c r="G115" s="78" t="s">
        <v>79</v>
      </c>
      <c r="H115" s="75" t="s">
        <v>426</v>
      </c>
      <c r="I115" s="75" t="s">
        <v>153</v>
      </c>
      <c r="J115" s="75" t="s">
        <v>101</v>
      </c>
      <c r="K115" s="75" t="s">
        <v>545</v>
      </c>
      <c r="L115" s="188" t="s">
        <v>546</v>
      </c>
      <c r="M115" s="199"/>
      <c r="N115" s="199"/>
      <c r="O115" s="189" t="n">
        <v>1938.2</v>
      </c>
      <c r="P115" s="189" t="n">
        <f aca="false">1958.7</f>
        <v>1958.7</v>
      </c>
      <c r="Q115" s="189" t="n">
        <v>1817.5</v>
      </c>
      <c r="R115" s="189" t="n">
        <v>1817.5</v>
      </c>
      <c r="S115" s="189" t="n">
        <v>1908.4</v>
      </c>
    </row>
    <row r="116" customFormat="false" ht="64.8" hidden="false" customHeight="false" outlineLevel="0" collapsed="false">
      <c r="A116" s="75" t="s">
        <v>23</v>
      </c>
      <c r="B116" s="75" t="s">
        <v>54</v>
      </c>
      <c r="C116" s="75" t="s">
        <v>23</v>
      </c>
      <c r="D116" s="75"/>
      <c r="E116" s="75" t="s">
        <v>25</v>
      </c>
      <c r="F116" s="105" t="s">
        <v>552</v>
      </c>
      <c r="G116" s="78" t="s">
        <v>79</v>
      </c>
      <c r="H116" s="75" t="s">
        <v>426</v>
      </c>
      <c r="I116" s="75" t="s">
        <v>153</v>
      </c>
      <c r="J116" s="75" t="s">
        <v>101</v>
      </c>
      <c r="K116" s="75" t="s">
        <v>548</v>
      </c>
      <c r="L116" s="188" t="s">
        <v>541</v>
      </c>
      <c r="M116" s="199"/>
      <c r="N116" s="199"/>
      <c r="O116" s="189" t="n">
        <v>21.4</v>
      </c>
      <c r="P116" s="189"/>
      <c r="Q116" s="189"/>
      <c r="R116" s="190"/>
      <c r="S116" s="110"/>
    </row>
    <row r="117" customFormat="false" ht="64.8" hidden="false" customHeight="false" outlineLevel="0" collapsed="false">
      <c r="A117" s="75" t="s">
        <v>23</v>
      </c>
      <c r="B117" s="75" t="s">
        <v>54</v>
      </c>
      <c r="C117" s="75" t="s">
        <v>23</v>
      </c>
      <c r="D117" s="75"/>
      <c r="E117" s="75" t="s">
        <v>25</v>
      </c>
      <c r="F117" s="78" t="s">
        <v>338</v>
      </c>
      <c r="G117" s="78" t="s">
        <v>79</v>
      </c>
      <c r="H117" s="75" t="s">
        <v>426</v>
      </c>
      <c r="I117" s="75" t="s">
        <v>153</v>
      </c>
      <c r="J117" s="75" t="s">
        <v>101</v>
      </c>
      <c r="K117" s="75" t="s">
        <v>553</v>
      </c>
      <c r="L117" s="188" t="n">
        <v>612</v>
      </c>
      <c r="M117" s="199"/>
      <c r="N117" s="199"/>
      <c r="O117" s="189" t="n">
        <v>0</v>
      </c>
      <c r="P117" s="189"/>
      <c r="Q117" s="189"/>
      <c r="R117" s="190"/>
      <c r="S117" s="110"/>
    </row>
    <row r="118" customFormat="false" ht="64.8" hidden="false" customHeight="false" outlineLevel="0" collapsed="false">
      <c r="A118" s="75" t="s">
        <v>23</v>
      </c>
      <c r="B118" s="75" t="s">
        <v>54</v>
      </c>
      <c r="C118" s="75" t="s">
        <v>101</v>
      </c>
      <c r="D118" s="75"/>
      <c r="E118" s="75" t="s">
        <v>25</v>
      </c>
      <c r="F118" s="102" t="s">
        <v>549</v>
      </c>
      <c r="G118" s="78" t="s">
        <v>79</v>
      </c>
      <c r="H118" s="75" t="s">
        <v>426</v>
      </c>
      <c r="I118" s="75" t="s">
        <v>153</v>
      </c>
      <c r="J118" s="75" t="s">
        <v>101</v>
      </c>
      <c r="K118" s="75" t="s">
        <v>550</v>
      </c>
      <c r="L118" s="188" t="n">
        <v>612</v>
      </c>
      <c r="M118" s="199"/>
      <c r="N118" s="199"/>
      <c r="O118" s="189" t="n">
        <v>214.1</v>
      </c>
      <c r="P118" s="189" t="n">
        <v>233</v>
      </c>
      <c r="Q118" s="189" t="n">
        <v>247</v>
      </c>
      <c r="R118" s="189" t="n">
        <v>248</v>
      </c>
      <c r="S118" s="189" t="n">
        <v>260.4</v>
      </c>
    </row>
    <row r="119" customFormat="false" ht="64.8" hidden="false" customHeight="false" outlineLevel="0" collapsed="false">
      <c r="A119" s="75" t="s">
        <v>23</v>
      </c>
      <c r="B119" s="75" t="s">
        <v>54</v>
      </c>
      <c r="C119" s="75" t="s">
        <v>391</v>
      </c>
      <c r="D119" s="75"/>
      <c r="E119" s="75" t="s">
        <v>25</v>
      </c>
      <c r="F119" s="200" t="s">
        <v>392</v>
      </c>
      <c r="G119" s="78" t="s">
        <v>79</v>
      </c>
      <c r="H119" s="75" t="s">
        <v>426</v>
      </c>
      <c r="I119" s="75" t="s">
        <v>153</v>
      </c>
      <c r="J119" s="75" t="s">
        <v>76</v>
      </c>
      <c r="K119" s="75" t="s">
        <v>542</v>
      </c>
      <c r="L119" s="188" t="n">
        <v>612</v>
      </c>
      <c r="M119" s="199"/>
      <c r="N119" s="199"/>
      <c r="O119" s="189" t="n">
        <v>8159.3</v>
      </c>
      <c r="P119" s="189"/>
      <c r="Q119" s="189" t="n">
        <v>0</v>
      </c>
      <c r="R119" s="190"/>
      <c r="S119" s="110"/>
    </row>
    <row r="120" customFormat="false" ht="14.4" hidden="false" customHeight="true" outlineLevel="0" collapsed="false">
      <c r="A120" s="75" t="s">
        <v>23</v>
      </c>
      <c r="B120" s="75" t="s">
        <v>54</v>
      </c>
      <c r="C120" s="75" t="s">
        <v>169</v>
      </c>
      <c r="D120" s="75"/>
      <c r="E120" s="75" t="s">
        <v>25</v>
      </c>
      <c r="F120" s="106" t="s">
        <v>221</v>
      </c>
      <c r="G120" s="78" t="s">
        <v>79</v>
      </c>
      <c r="H120" s="75" t="s">
        <v>426</v>
      </c>
      <c r="I120" s="75" t="s">
        <v>153</v>
      </c>
      <c r="J120" s="75" t="s">
        <v>101</v>
      </c>
      <c r="K120" s="75" t="s">
        <v>548</v>
      </c>
      <c r="L120" s="188" t="n">
        <v>851</v>
      </c>
      <c r="M120" s="199"/>
      <c r="N120" s="199"/>
      <c r="O120" s="189"/>
      <c r="P120" s="189"/>
      <c r="Q120" s="189"/>
      <c r="R120" s="190"/>
      <c r="S120" s="110"/>
    </row>
    <row r="121" customFormat="false" ht="47.4" hidden="false" customHeight="true" outlineLevel="0" collapsed="false">
      <c r="A121" s="75"/>
      <c r="B121" s="75"/>
      <c r="C121" s="75"/>
      <c r="D121" s="75"/>
      <c r="E121" s="75"/>
      <c r="F121" s="106"/>
      <c r="G121" s="78"/>
      <c r="H121" s="75" t="s">
        <v>426</v>
      </c>
      <c r="I121" s="75" t="s">
        <v>153</v>
      </c>
      <c r="J121" s="75" t="s">
        <v>76</v>
      </c>
      <c r="K121" s="75" t="s">
        <v>554</v>
      </c>
      <c r="L121" s="188" t="n">
        <v>612</v>
      </c>
      <c r="M121" s="199"/>
      <c r="N121" s="199"/>
      <c r="O121" s="189" t="n">
        <v>192</v>
      </c>
      <c r="P121" s="189"/>
      <c r="Q121" s="189"/>
      <c r="R121" s="190"/>
      <c r="S121" s="110"/>
    </row>
    <row r="122" customFormat="false" ht="43.2" hidden="false" customHeight="false" outlineLevel="0" collapsed="false">
      <c r="A122" s="75"/>
      <c r="B122" s="75"/>
      <c r="C122" s="75"/>
      <c r="D122" s="75"/>
      <c r="E122" s="75"/>
      <c r="F122" s="106"/>
      <c r="G122" s="78" t="s">
        <v>476</v>
      </c>
      <c r="H122" s="75" t="s">
        <v>551</v>
      </c>
      <c r="I122" s="75" t="s">
        <v>153</v>
      </c>
      <c r="J122" s="75" t="s">
        <v>76</v>
      </c>
      <c r="K122" s="75" t="s">
        <v>555</v>
      </c>
      <c r="L122" s="188" t="n">
        <v>244</v>
      </c>
      <c r="M122" s="199"/>
      <c r="N122" s="199"/>
      <c r="O122" s="189" t="n">
        <v>753.6</v>
      </c>
      <c r="P122" s="189"/>
      <c r="Q122" s="189"/>
      <c r="R122" s="190"/>
      <c r="S122" s="110"/>
    </row>
  </sheetData>
  <mergeCells count="227">
    <mergeCell ref="M2:S2"/>
    <mergeCell ref="M7:Q7"/>
    <mergeCell ref="A9:R9"/>
    <mergeCell ref="A11:E11"/>
    <mergeCell ref="G11:G12"/>
    <mergeCell ref="H11:L11"/>
    <mergeCell ref="M11:S11"/>
    <mergeCell ref="A14:A15"/>
    <mergeCell ref="B14:B15"/>
    <mergeCell ref="C14:C15"/>
    <mergeCell ref="D14:D15"/>
    <mergeCell ref="E14:E15"/>
    <mergeCell ref="F14:F15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G20:G21"/>
    <mergeCell ref="A22:A25"/>
    <mergeCell ref="B22:B25"/>
    <mergeCell ref="C22:C25"/>
    <mergeCell ref="D22:D25"/>
    <mergeCell ref="E22:E25"/>
    <mergeCell ref="F22:F25"/>
    <mergeCell ref="G22:G25"/>
    <mergeCell ref="A26:A28"/>
    <mergeCell ref="B26:B28"/>
    <mergeCell ref="C26:C28"/>
    <mergeCell ref="D26:D28"/>
    <mergeCell ref="E26:E28"/>
    <mergeCell ref="F26:F28"/>
    <mergeCell ref="G26:G28"/>
    <mergeCell ref="A30:A31"/>
    <mergeCell ref="B30:B31"/>
    <mergeCell ref="C30:C31"/>
    <mergeCell ref="D30:D31"/>
    <mergeCell ref="E30:E31"/>
    <mergeCell ref="F30:F31"/>
    <mergeCell ref="A32:A33"/>
    <mergeCell ref="B32:B33"/>
    <mergeCell ref="C32:C33"/>
    <mergeCell ref="D32:D33"/>
    <mergeCell ref="E32:E33"/>
    <mergeCell ref="F32:F33"/>
    <mergeCell ref="G32:G33"/>
    <mergeCell ref="A34:A36"/>
    <mergeCell ref="B34:B36"/>
    <mergeCell ref="C34:C36"/>
    <mergeCell ref="D34:D36"/>
    <mergeCell ref="E34:E36"/>
    <mergeCell ref="F34:F36"/>
    <mergeCell ref="G34:G36"/>
    <mergeCell ref="A38:A40"/>
    <mergeCell ref="B38:B40"/>
    <mergeCell ref="C38:C40"/>
    <mergeCell ref="D38:D40"/>
    <mergeCell ref="E38:E40"/>
    <mergeCell ref="F38:F40"/>
    <mergeCell ref="G38:G40"/>
    <mergeCell ref="A41:A42"/>
    <mergeCell ref="B41:B42"/>
    <mergeCell ref="C41:C42"/>
    <mergeCell ref="D41:D42"/>
    <mergeCell ref="E41:E42"/>
    <mergeCell ref="F41:F42"/>
    <mergeCell ref="A43:A45"/>
    <mergeCell ref="B43:B45"/>
    <mergeCell ref="C43:C45"/>
    <mergeCell ref="D43:D45"/>
    <mergeCell ref="E43:E45"/>
    <mergeCell ref="F43:F45"/>
    <mergeCell ref="G43:G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A48:A49"/>
    <mergeCell ref="B48:B49"/>
    <mergeCell ref="C48:C49"/>
    <mergeCell ref="D48:D49"/>
    <mergeCell ref="E48:E49"/>
    <mergeCell ref="F48:F49"/>
    <mergeCell ref="G48:G49"/>
    <mergeCell ref="A53:A58"/>
    <mergeCell ref="B53:B58"/>
    <mergeCell ref="C53:C58"/>
    <mergeCell ref="D53:D58"/>
    <mergeCell ref="E53:E58"/>
    <mergeCell ref="F53:F58"/>
    <mergeCell ref="G53:G58"/>
    <mergeCell ref="A61:A63"/>
    <mergeCell ref="B61:B63"/>
    <mergeCell ref="C61:C63"/>
    <mergeCell ref="D61:D63"/>
    <mergeCell ref="E61:E63"/>
    <mergeCell ref="F61:F63"/>
    <mergeCell ref="G61:G63"/>
    <mergeCell ref="A65:A68"/>
    <mergeCell ref="B65:B68"/>
    <mergeCell ref="C65:C68"/>
    <mergeCell ref="D65:D68"/>
    <mergeCell ref="E65:E68"/>
    <mergeCell ref="F65:F68"/>
    <mergeCell ref="A69:A70"/>
    <mergeCell ref="B69:B70"/>
    <mergeCell ref="C69:C70"/>
    <mergeCell ref="D69:D70"/>
    <mergeCell ref="E69:E70"/>
    <mergeCell ref="F69:F70"/>
    <mergeCell ref="G69:G70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A73:A74"/>
    <mergeCell ref="B73:B74"/>
    <mergeCell ref="C73:C74"/>
    <mergeCell ref="D73:D74"/>
    <mergeCell ref="E73:E74"/>
    <mergeCell ref="F73:F74"/>
    <mergeCell ref="G73:G74"/>
    <mergeCell ref="A75:A77"/>
    <mergeCell ref="B75:B77"/>
    <mergeCell ref="C75:C77"/>
    <mergeCell ref="D75:D77"/>
    <mergeCell ref="E75:E77"/>
    <mergeCell ref="F75:F77"/>
    <mergeCell ref="G75:G77"/>
    <mergeCell ref="A80:A85"/>
    <mergeCell ref="B80:B85"/>
    <mergeCell ref="C80:C85"/>
    <mergeCell ref="D80:D85"/>
    <mergeCell ref="E80:E85"/>
    <mergeCell ref="F80:F85"/>
    <mergeCell ref="G80:G83"/>
    <mergeCell ref="G84:G85"/>
    <mergeCell ref="A86:A90"/>
    <mergeCell ref="B86:B90"/>
    <mergeCell ref="C86:C90"/>
    <mergeCell ref="D86:D90"/>
    <mergeCell ref="E86:E90"/>
    <mergeCell ref="F86:F90"/>
    <mergeCell ref="G86:G89"/>
    <mergeCell ref="A91:A93"/>
    <mergeCell ref="B91:B93"/>
    <mergeCell ref="C91:C93"/>
    <mergeCell ref="D91:D93"/>
    <mergeCell ref="E91:E93"/>
    <mergeCell ref="F91:F93"/>
    <mergeCell ref="A96:A97"/>
    <mergeCell ref="B96:B97"/>
    <mergeCell ref="C96:C97"/>
    <mergeCell ref="D96:D97"/>
    <mergeCell ref="E96:E97"/>
    <mergeCell ref="F96:F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A112:A114"/>
    <mergeCell ref="B112:B114"/>
    <mergeCell ref="C112:C114"/>
    <mergeCell ref="D112:D114"/>
    <mergeCell ref="E112:E114"/>
    <mergeCell ref="F112:F114"/>
    <mergeCell ref="A120:A122"/>
    <mergeCell ref="B120:B122"/>
    <mergeCell ref="C120:C122"/>
    <mergeCell ref="D120:D122"/>
    <mergeCell ref="E120:E122"/>
    <mergeCell ref="F120:F122"/>
    <mergeCell ref="G120:G12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7" man="true" max="16383" min="0"/>
    <brk id="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L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66"/>
    <col collapsed="false" customWidth="true" hidden="false" outlineLevel="0" max="3" min="3" style="1" width="17.66"/>
    <col collapsed="false" customWidth="true" hidden="false" outlineLevel="0" max="4" min="4" style="1" width="34.32"/>
    <col collapsed="false" customWidth="true" hidden="false" outlineLevel="0" max="10" min="5" style="1" width="9.33"/>
    <col collapsed="false" customWidth="false" hidden="false" outlineLevel="0" max="257" min="11" style="1" width="9.1"/>
  </cols>
  <sheetData>
    <row r="1" customFormat="false" ht="14.1" hidden="false" customHeight="true" outlineLevel="0" collapsed="false">
      <c r="A1" s="112"/>
      <c r="B1" s="112"/>
      <c r="C1" s="112"/>
      <c r="D1" s="112"/>
      <c r="E1" s="112"/>
      <c r="F1" s="208"/>
      <c r="G1" s="112" t="s">
        <v>556</v>
      </c>
    </row>
    <row r="2" customFormat="false" ht="41.4" hidden="false" customHeight="true" outlineLevel="0" collapsed="false">
      <c r="A2" s="112"/>
      <c r="B2" s="112"/>
      <c r="C2" s="112"/>
      <c r="D2" s="112"/>
      <c r="E2" s="112"/>
      <c r="F2" s="208"/>
      <c r="G2" s="5" t="s">
        <v>414</v>
      </c>
      <c r="H2" s="5"/>
      <c r="I2" s="5"/>
      <c r="J2" s="5"/>
      <c r="K2" s="5"/>
      <c r="L2" s="5"/>
    </row>
    <row r="3" customFormat="false" ht="14.1" hidden="false" customHeight="true" outlineLevel="0" collapsed="false">
      <c r="A3" s="112"/>
      <c r="B3" s="112"/>
      <c r="C3" s="112"/>
      <c r="D3" s="112"/>
      <c r="E3" s="112"/>
      <c r="F3" s="209"/>
      <c r="G3" s="112"/>
    </row>
    <row r="4" customFormat="false" ht="14.1" hidden="false" customHeight="true" outlineLevel="0" collapsed="false">
      <c r="A4" s="112"/>
      <c r="B4" s="112"/>
      <c r="C4" s="112"/>
      <c r="D4" s="112"/>
      <c r="E4" s="112"/>
      <c r="F4" s="30"/>
      <c r="G4" s="112" t="s">
        <v>462</v>
      </c>
    </row>
    <row r="5" customFormat="false" ht="14.1" hidden="false" customHeight="true" outlineLevel="0" collapsed="false">
      <c r="A5" s="112"/>
      <c r="B5" s="112"/>
      <c r="C5" s="112"/>
      <c r="D5" s="112"/>
      <c r="E5" s="112"/>
      <c r="F5" s="30"/>
      <c r="G5" s="67" t="s">
        <v>3</v>
      </c>
    </row>
    <row r="6" customFormat="false" ht="14.1" hidden="false" customHeight="true" outlineLevel="0" collapsed="false">
      <c r="A6" s="112"/>
      <c r="B6" s="112"/>
      <c r="C6" s="112"/>
      <c r="D6" s="112"/>
      <c r="E6" s="112"/>
      <c r="F6" s="209"/>
      <c r="G6" s="112" t="s">
        <v>400</v>
      </c>
    </row>
    <row r="7" customFormat="false" ht="14.1" hidden="false" customHeight="true" outlineLevel="0" collapsed="false">
      <c r="A7" s="112"/>
      <c r="B7" s="112"/>
      <c r="C7" s="112"/>
      <c r="D7" s="112"/>
      <c r="E7" s="112"/>
      <c r="F7" s="210"/>
      <c r="G7" s="8" t="s">
        <v>401</v>
      </c>
      <c r="H7" s="8"/>
      <c r="I7" s="8"/>
      <c r="J7" s="8"/>
      <c r="K7" s="8"/>
    </row>
    <row r="8" customFormat="false" ht="47.25" hidden="false" customHeight="true" outlineLevel="0" collapsed="false">
      <c r="A8" s="211" t="s">
        <v>557</v>
      </c>
      <c r="B8" s="211"/>
      <c r="C8" s="211"/>
      <c r="D8" s="211"/>
      <c r="E8" s="211"/>
      <c r="F8" s="211"/>
      <c r="G8" s="211"/>
      <c r="H8" s="211"/>
      <c r="I8" s="211"/>
      <c r="J8" s="211"/>
      <c r="K8" s="211"/>
      <c r="L8" s="211"/>
    </row>
    <row r="9" customFormat="false" ht="10.5" hidden="false" customHeight="true" outlineLevel="0" collapsed="false">
      <c r="A9" s="112"/>
      <c r="B9" s="112"/>
      <c r="C9" s="112"/>
      <c r="D9" s="112"/>
      <c r="E9" s="112"/>
    </row>
    <row r="10" customFormat="false" ht="20.25" hidden="false" customHeight="true" outlineLevel="0" collapsed="false">
      <c r="A10" s="11" t="s">
        <v>7</v>
      </c>
      <c r="B10" s="11"/>
      <c r="C10" s="12" t="s">
        <v>558</v>
      </c>
      <c r="D10" s="12" t="s">
        <v>559</v>
      </c>
      <c r="E10" s="12" t="s">
        <v>560</v>
      </c>
      <c r="F10" s="12"/>
      <c r="G10" s="12"/>
      <c r="H10" s="12"/>
      <c r="I10" s="12"/>
      <c r="J10" s="12"/>
      <c r="K10" s="12"/>
      <c r="L10" s="12"/>
    </row>
    <row r="11" customFormat="false" ht="27" hidden="false" customHeight="true" outlineLevel="0" collapsed="false">
      <c r="A11" s="11"/>
      <c r="B11" s="11"/>
      <c r="C11" s="12" t="s">
        <v>404</v>
      </c>
      <c r="D11" s="12"/>
      <c r="E11" s="12" t="s">
        <v>561</v>
      </c>
      <c r="F11" s="12" t="s">
        <v>11</v>
      </c>
      <c r="G11" s="12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12" t="s">
        <v>17</v>
      </c>
    </row>
    <row r="12" customFormat="false" ht="14.4" hidden="false" customHeight="false" outlineLevel="0" collapsed="false">
      <c r="A12" s="12" t="s">
        <v>18</v>
      </c>
      <c r="B12" s="12" t="s">
        <v>19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4.4" hidden="false" customHeight="true" outlineLevel="0" collapsed="false">
      <c r="A13" s="125" t="s">
        <v>23</v>
      </c>
      <c r="B13" s="115"/>
      <c r="C13" s="212" t="s">
        <v>5</v>
      </c>
      <c r="D13" s="212" t="s">
        <v>473</v>
      </c>
      <c r="E13" s="213" t="n">
        <f aca="false">SUM(F13:L13)</f>
        <v>461086.1</v>
      </c>
      <c r="F13" s="214" t="n">
        <f aca="false">SUM(F23+F33+F43+F53+F63)</f>
        <v>63583.4</v>
      </c>
      <c r="G13" s="214" t="n">
        <f aca="false">SUM(G23+G33+G43+G53+G63)</f>
        <v>67966.5</v>
      </c>
      <c r="H13" s="214" t="n">
        <f aca="false">SUM(H23+H33+H43+H53+H63)</f>
        <v>68027.4</v>
      </c>
      <c r="I13" s="214" t="n">
        <f aca="false">SUM(I23+I33+I43+I53+I63)</f>
        <v>61233.5</v>
      </c>
      <c r="J13" s="214" t="n">
        <f aca="false">SUM(J23+J33+J43+J53+J63)</f>
        <v>65357.7</v>
      </c>
      <c r="K13" s="214" t="n">
        <f aca="false">SUM(K23+K33+K43+K53+K63)</f>
        <v>65813.5</v>
      </c>
      <c r="L13" s="214" t="n">
        <f aca="false">SUM(L23+L33+L43+L53+L63)</f>
        <v>69104.1</v>
      </c>
    </row>
    <row r="14" customFormat="false" ht="32.4" hidden="false" customHeight="false" outlineLevel="0" collapsed="false">
      <c r="A14" s="125"/>
      <c r="B14" s="115"/>
      <c r="C14" s="212"/>
      <c r="D14" s="215" t="s">
        <v>562</v>
      </c>
      <c r="E14" s="216" t="n">
        <f aca="false">SUM(F14:L14)</f>
        <v>443380.5</v>
      </c>
      <c r="F14" s="217" t="n">
        <f aca="false">F24+F54+F64+F34+F44</f>
        <v>61317.2</v>
      </c>
      <c r="G14" s="217" t="n">
        <f aca="false">G24+G54+G64+G34+G44</f>
        <v>65142.9</v>
      </c>
      <c r="H14" s="217" t="n">
        <f aca="false">H24+H54+H64+H34+H44</f>
        <v>65435.3</v>
      </c>
      <c r="I14" s="217" t="n">
        <f aca="false">I24+I54+I64+I34+I44</f>
        <v>58758.5</v>
      </c>
      <c r="J14" s="217" t="n">
        <f aca="false">J24+J54+J64+J34+J44</f>
        <v>62882.7</v>
      </c>
      <c r="K14" s="217" t="n">
        <f aca="false">K24+K54+K64+K34+K46</f>
        <v>63338.5</v>
      </c>
      <c r="L14" s="217" t="n">
        <f aca="false">L24+L54+L64+L34+L46</f>
        <v>66505.4</v>
      </c>
    </row>
    <row r="15" customFormat="false" ht="14.4" hidden="false" customHeight="false" outlineLevel="0" collapsed="false">
      <c r="A15" s="125"/>
      <c r="B15" s="115"/>
      <c r="C15" s="212"/>
      <c r="D15" s="218" t="s">
        <v>563</v>
      </c>
      <c r="E15" s="216"/>
      <c r="F15" s="217"/>
      <c r="G15" s="217"/>
      <c r="H15" s="217"/>
      <c r="I15" s="217"/>
      <c r="J15" s="217"/>
      <c r="K15" s="219"/>
      <c r="L15" s="219"/>
    </row>
    <row r="16" customFormat="false" ht="32.4" hidden="false" customHeight="false" outlineLevel="0" collapsed="false">
      <c r="A16" s="125"/>
      <c r="B16" s="115"/>
      <c r="C16" s="212"/>
      <c r="D16" s="218" t="s">
        <v>564</v>
      </c>
      <c r="E16" s="216" t="n">
        <f aca="false">SUM(F16:L16)</f>
        <v>423695.2</v>
      </c>
      <c r="F16" s="217" t="n">
        <f aca="false">F26+F46+F56+F66+F36</f>
        <v>55359.5</v>
      </c>
      <c r="G16" s="217" t="n">
        <f aca="false">G26+G46+G56+G66+G36</f>
        <v>65088.8</v>
      </c>
      <c r="H16" s="217" t="n">
        <f aca="false">H26+H46+H56+H66+H36</f>
        <v>56492</v>
      </c>
      <c r="I16" s="217" t="n">
        <f aca="false">I26+I46+I56+I66+I36</f>
        <v>57771.5</v>
      </c>
      <c r="J16" s="217" t="n">
        <f aca="false">J26+J46+J56+J66+J36</f>
        <v>61661.7</v>
      </c>
      <c r="K16" s="217" t="n">
        <f aca="false">K26+K46+K56+K66+K36</f>
        <v>62114.5</v>
      </c>
      <c r="L16" s="217" t="n">
        <f aca="false">L26+L46+L56+L66+L36</f>
        <v>65207.2</v>
      </c>
    </row>
    <row r="17" customFormat="false" ht="14.4" hidden="false" customHeight="false" outlineLevel="0" collapsed="false">
      <c r="A17" s="125"/>
      <c r="B17" s="115"/>
      <c r="C17" s="212"/>
      <c r="D17" s="218" t="s">
        <v>565</v>
      </c>
      <c r="E17" s="216" t="n">
        <f aca="false">SUM(F17:L17)</f>
        <v>19685.3</v>
      </c>
      <c r="F17" s="216" t="n">
        <f aca="false">F27+F47+F57+F67+F37</f>
        <v>5957.7</v>
      </c>
      <c r="G17" s="216" t="n">
        <f aca="false">G27+G47+G57+G67+G37</f>
        <v>54.1</v>
      </c>
      <c r="H17" s="216" t="n">
        <f aca="false">H27+H47+H57+H67+H37</f>
        <v>8943.3</v>
      </c>
      <c r="I17" s="216" t="n">
        <f aca="false">I27+I47+I57+I67+I37</f>
        <v>987</v>
      </c>
      <c r="J17" s="216" t="n">
        <f aca="false">J27+J47+J57+J67+J37</f>
        <v>1221</v>
      </c>
      <c r="K17" s="216" t="n">
        <f aca="false">K27+K47+K57+K67+K37</f>
        <v>1224</v>
      </c>
      <c r="L17" s="216" t="n">
        <f aca="false">L27+L47+L57+L67+L37</f>
        <v>1298.2</v>
      </c>
    </row>
    <row r="18" customFormat="false" ht="14.4" hidden="false" customHeight="false" outlineLevel="0" collapsed="false">
      <c r="A18" s="125"/>
      <c r="B18" s="115"/>
      <c r="C18" s="212"/>
      <c r="D18" s="218" t="s">
        <v>566</v>
      </c>
      <c r="E18" s="216" t="n">
        <f aca="false">SUM(F18:L18)</f>
        <v>0</v>
      </c>
      <c r="F18" s="216" t="n">
        <f aca="false">F28+F48+F58+F68+F38</f>
        <v>0</v>
      </c>
      <c r="G18" s="216" t="n">
        <f aca="false">G28+G48+G58+G68+G38</f>
        <v>0</v>
      </c>
      <c r="H18" s="216" t="n">
        <f aca="false">H28+H48+H58+H68+H38</f>
        <v>0</v>
      </c>
      <c r="I18" s="216" t="n">
        <f aca="false">I28+I48+I58+I68+I38</f>
        <v>0</v>
      </c>
      <c r="J18" s="216" t="n">
        <f aca="false">J28+J48+J58+J68+J38</f>
        <v>0</v>
      </c>
      <c r="K18" s="219"/>
      <c r="L18" s="219"/>
    </row>
    <row r="19" customFormat="false" ht="32.4" hidden="false" customHeight="false" outlineLevel="0" collapsed="false">
      <c r="A19" s="125"/>
      <c r="B19" s="115"/>
      <c r="C19" s="212"/>
      <c r="D19" s="218" t="s">
        <v>567</v>
      </c>
      <c r="E19" s="216" t="n">
        <f aca="false">SUM(F19:L19)</f>
        <v>0</v>
      </c>
      <c r="F19" s="216" t="n">
        <f aca="false">F29+F49+F59+F69+F39</f>
        <v>0</v>
      </c>
      <c r="G19" s="216" t="n">
        <f aca="false">G29+G49+G59+G69+G39</f>
        <v>0</v>
      </c>
      <c r="H19" s="216" t="n">
        <f aca="false">H29+H49+H59+H69+H39</f>
        <v>0</v>
      </c>
      <c r="I19" s="216" t="n">
        <f aca="false">I29+I49+I59+I69+I39</f>
        <v>0</v>
      </c>
      <c r="J19" s="216" t="n">
        <f aca="false">J29+J49+J59+J69+J39</f>
        <v>0</v>
      </c>
      <c r="K19" s="219"/>
      <c r="L19" s="219"/>
    </row>
    <row r="20" customFormat="false" ht="14.4" hidden="false" customHeight="false" outlineLevel="0" collapsed="false">
      <c r="A20" s="125"/>
      <c r="B20" s="115"/>
      <c r="C20" s="212"/>
      <c r="D20" s="218" t="s">
        <v>568</v>
      </c>
      <c r="E20" s="216" t="n">
        <f aca="false">SUM(F20:L20)</f>
        <v>0</v>
      </c>
      <c r="F20" s="216" t="n">
        <f aca="false">F30+F40+F50+F60+F70</f>
        <v>0</v>
      </c>
      <c r="G20" s="216" t="n">
        <f aca="false">G30+G40+G50+G60+G70</f>
        <v>0</v>
      </c>
      <c r="H20" s="216" t="n">
        <f aca="false">H30+H40+H50+H60+H70</f>
        <v>0</v>
      </c>
      <c r="I20" s="216" t="n">
        <f aca="false">I30+I40+I50+I60+I70</f>
        <v>0</v>
      </c>
      <c r="J20" s="216" t="n">
        <f aca="false">J30+J40+J50+J60+J70</f>
        <v>0</v>
      </c>
      <c r="K20" s="219"/>
      <c r="L20" s="219"/>
    </row>
    <row r="21" customFormat="false" ht="21.6" hidden="false" customHeight="false" outlineLevel="0" collapsed="false">
      <c r="A21" s="125"/>
      <c r="B21" s="115"/>
      <c r="C21" s="212"/>
      <c r="D21" s="220" t="s">
        <v>569</v>
      </c>
      <c r="E21" s="216" t="n">
        <f aca="false">SUM(F21:L21)</f>
        <v>0</v>
      </c>
      <c r="F21" s="216" t="n">
        <f aca="false">F31+F41+F51+F61+F71</f>
        <v>0</v>
      </c>
      <c r="G21" s="216" t="n">
        <f aca="false">G31+G41+G51+G61+G71</f>
        <v>0</v>
      </c>
      <c r="H21" s="216" t="n">
        <f aca="false">H31+H41+H51+H61+H71</f>
        <v>0</v>
      </c>
      <c r="I21" s="216" t="n">
        <f aca="false">I31+I41+I51+I61+I71</f>
        <v>0</v>
      </c>
      <c r="J21" s="216" t="n">
        <f aca="false">J31+J41+J51+J61+J71</f>
        <v>0</v>
      </c>
      <c r="K21" s="219"/>
      <c r="L21" s="219"/>
    </row>
    <row r="22" customFormat="false" ht="14.4" hidden="false" customHeight="false" outlineLevel="0" collapsed="false">
      <c r="A22" s="125"/>
      <c r="B22" s="115"/>
      <c r="C22" s="212"/>
      <c r="D22" s="220" t="s">
        <v>570</v>
      </c>
      <c r="E22" s="216" t="n">
        <f aca="false">SUM(F22:L22)</f>
        <v>17705.6</v>
      </c>
      <c r="F22" s="216" t="n">
        <f aca="false">F32+F42+F52+F62+F72</f>
        <v>2266.2</v>
      </c>
      <c r="G22" s="216" t="n">
        <f aca="false">G32+G52+G62+G72+G42</f>
        <v>2823.6</v>
      </c>
      <c r="H22" s="216" t="n">
        <f aca="false">H32+H52+H62+H72+H42</f>
        <v>2592.1</v>
      </c>
      <c r="I22" s="216" t="n">
        <f aca="false">I32+I52+I62+I72+I42</f>
        <v>2475</v>
      </c>
      <c r="J22" s="216" t="n">
        <f aca="false">J32+J52+J62+J72+J42</f>
        <v>2475</v>
      </c>
      <c r="K22" s="216" t="n">
        <f aca="false">K32+K52+K62+K72+K42</f>
        <v>2475</v>
      </c>
      <c r="L22" s="216" t="n">
        <f aca="false">L32+L52+L62+L72+L42</f>
        <v>2598.7</v>
      </c>
    </row>
    <row r="23" customFormat="false" ht="14.4" hidden="false" customHeight="true" outlineLevel="0" collapsed="false">
      <c r="A23" s="115" t="s">
        <v>23</v>
      </c>
      <c r="B23" s="115" t="s">
        <v>25</v>
      </c>
      <c r="C23" s="215" t="s">
        <v>75</v>
      </c>
      <c r="D23" s="212" t="s">
        <v>473</v>
      </c>
      <c r="E23" s="213" t="n">
        <f aca="false">SUM(F23:L23)</f>
        <v>114848.5</v>
      </c>
      <c r="F23" s="214" t="n">
        <f aca="false">SUM(F24)</f>
        <v>15542.2</v>
      </c>
      <c r="G23" s="214" t="n">
        <f aca="false">G26+G27+G32</f>
        <v>15957.5</v>
      </c>
      <c r="H23" s="214" t="n">
        <f aca="false">H24+H32</f>
        <v>16257.1</v>
      </c>
      <c r="I23" s="214" t="n">
        <f aca="false">I24+I32</f>
        <v>16458.6</v>
      </c>
      <c r="J23" s="214" t="n">
        <f aca="false">J24+J32</f>
        <v>16506.4</v>
      </c>
      <c r="K23" s="214" t="n">
        <f aca="false">K24+K32</f>
        <v>16647.2</v>
      </c>
      <c r="L23" s="214" t="n">
        <f aca="false">L24+L32</f>
        <v>17479.5</v>
      </c>
    </row>
    <row r="24" customFormat="false" ht="32.4" hidden="false" customHeight="false" outlineLevel="0" collapsed="false">
      <c r="A24" s="115"/>
      <c r="B24" s="115"/>
      <c r="C24" s="215"/>
      <c r="D24" s="215" t="s">
        <v>562</v>
      </c>
      <c r="E24" s="216" t="n">
        <f aca="false">SUM(F24:L24)</f>
        <v>114577.7</v>
      </c>
      <c r="F24" s="217" t="n">
        <f aca="false">F26+F27+F28+F29+F30+F32</f>
        <v>15542.2</v>
      </c>
      <c r="G24" s="217" t="n">
        <f aca="false">G26+G27+G28+G29+G30</f>
        <v>15743.5</v>
      </c>
      <c r="H24" s="217" t="n">
        <f aca="false">H26+H27+H28+H29+H30</f>
        <v>16200.3</v>
      </c>
      <c r="I24" s="217" t="n">
        <f aca="false">I26+I27+I28+I29+I30</f>
        <v>16458.6</v>
      </c>
      <c r="J24" s="217" t="n">
        <f aca="false">J26+J27+J28+J29+J30</f>
        <v>16506.4</v>
      </c>
      <c r="K24" s="217" t="n">
        <f aca="false">K26+K27+K28+K29+K30</f>
        <v>16647.2</v>
      </c>
      <c r="L24" s="217" t="n">
        <f aca="false">L26+L27+L28+L29+L30</f>
        <v>17479.5</v>
      </c>
    </row>
    <row r="25" customFormat="false" ht="14.4" hidden="false" customHeight="false" outlineLevel="0" collapsed="false">
      <c r="A25" s="115"/>
      <c r="B25" s="115"/>
      <c r="C25" s="215"/>
      <c r="D25" s="218" t="s">
        <v>563</v>
      </c>
      <c r="E25" s="216"/>
      <c r="F25" s="217"/>
      <c r="G25" s="217"/>
      <c r="H25" s="217"/>
      <c r="I25" s="217"/>
      <c r="J25" s="217"/>
      <c r="K25" s="219"/>
      <c r="L25" s="110"/>
    </row>
    <row r="26" customFormat="false" ht="32.4" hidden="false" customHeight="false" outlineLevel="0" collapsed="false">
      <c r="A26" s="115"/>
      <c r="B26" s="115"/>
      <c r="C26" s="215"/>
      <c r="D26" s="218" t="s">
        <v>564</v>
      </c>
      <c r="E26" s="216" t="n">
        <f aca="false">SUM(F26:L26)</f>
        <v>114096.1</v>
      </c>
      <c r="F26" s="217" t="n">
        <v>15350.1</v>
      </c>
      <c r="G26" s="217" t="n">
        <f aca="false">15674.4+15</f>
        <v>15689.4</v>
      </c>
      <c r="H26" s="217" t="n">
        <v>16120.9</v>
      </c>
      <c r="I26" s="217" t="n">
        <v>16380.6</v>
      </c>
      <c r="J26" s="217" t="n">
        <v>16428.4</v>
      </c>
      <c r="K26" s="217" t="n">
        <v>16647.2</v>
      </c>
      <c r="L26" s="217" t="n">
        <v>17479.5</v>
      </c>
      <c r="M26" s="153"/>
    </row>
    <row r="27" customFormat="false" ht="14.4" hidden="false" customHeight="false" outlineLevel="0" collapsed="false">
      <c r="A27" s="115"/>
      <c r="B27" s="115"/>
      <c r="C27" s="215"/>
      <c r="D27" s="218" t="s">
        <v>565</v>
      </c>
      <c r="E27" s="216" t="n">
        <f aca="false">SUM(F27:L27)</f>
        <v>481.6</v>
      </c>
      <c r="F27" s="217" t="n">
        <v>192.1</v>
      </c>
      <c r="G27" s="217" t="n">
        <v>54.1</v>
      </c>
      <c r="H27" s="217" t="n">
        <v>79.4</v>
      </c>
      <c r="I27" s="217" t="n">
        <v>78</v>
      </c>
      <c r="J27" s="217" t="n">
        <v>78</v>
      </c>
      <c r="K27" s="219"/>
      <c r="L27" s="110"/>
    </row>
    <row r="28" customFormat="false" ht="14.4" hidden="false" customHeight="false" outlineLevel="0" collapsed="false">
      <c r="A28" s="115"/>
      <c r="B28" s="115"/>
      <c r="C28" s="215"/>
      <c r="D28" s="218" t="s">
        <v>566</v>
      </c>
      <c r="E28" s="216" t="n">
        <f aca="false">SUM(F28:L28)</f>
        <v>0</v>
      </c>
      <c r="F28" s="217"/>
      <c r="G28" s="217"/>
      <c r="H28" s="217"/>
      <c r="I28" s="217"/>
      <c r="J28" s="217"/>
      <c r="K28" s="219"/>
      <c r="L28" s="110"/>
    </row>
    <row r="29" customFormat="false" ht="32.4" hidden="false" customHeight="false" outlineLevel="0" collapsed="false">
      <c r="A29" s="115"/>
      <c r="B29" s="115"/>
      <c r="C29" s="215"/>
      <c r="D29" s="218" t="s">
        <v>567</v>
      </c>
      <c r="E29" s="216" t="n">
        <f aca="false">SUM(F29:L29)</f>
        <v>0</v>
      </c>
      <c r="F29" s="217"/>
      <c r="G29" s="217"/>
      <c r="H29" s="217"/>
      <c r="I29" s="217"/>
      <c r="J29" s="217"/>
      <c r="K29" s="219"/>
      <c r="L29" s="110"/>
    </row>
    <row r="30" customFormat="false" ht="14.4" hidden="false" customHeight="false" outlineLevel="0" collapsed="false">
      <c r="A30" s="115"/>
      <c r="B30" s="115"/>
      <c r="C30" s="215"/>
      <c r="D30" s="218" t="s">
        <v>568</v>
      </c>
      <c r="E30" s="216" t="n">
        <f aca="false">SUM(F30:L30)</f>
        <v>0</v>
      </c>
      <c r="F30" s="217"/>
      <c r="G30" s="217"/>
      <c r="H30" s="217"/>
      <c r="I30" s="217"/>
      <c r="J30" s="217"/>
      <c r="K30" s="219"/>
      <c r="L30" s="110"/>
    </row>
    <row r="31" customFormat="false" ht="21.6" hidden="false" customHeight="false" outlineLevel="0" collapsed="false">
      <c r="A31" s="115"/>
      <c r="B31" s="115"/>
      <c r="C31" s="215"/>
      <c r="D31" s="220" t="s">
        <v>569</v>
      </c>
      <c r="E31" s="216" t="n">
        <f aca="false">SUM(F31:L31)</f>
        <v>0</v>
      </c>
      <c r="F31" s="217"/>
      <c r="G31" s="217"/>
      <c r="H31" s="217"/>
      <c r="I31" s="217"/>
      <c r="J31" s="217"/>
      <c r="K31" s="219"/>
      <c r="L31" s="110"/>
    </row>
    <row r="32" customFormat="false" ht="14.4" hidden="false" customHeight="false" outlineLevel="0" collapsed="false">
      <c r="A32" s="115"/>
      <c r="B32" s="115"/>
      <c r="C32" s="215"/>
      <c r="D32" s="220" t="s">
        <v>570</v>
      </c>
      <c r="E32" s="216" t="n">
        <f aca="false">SUM(F32:L32)</f>
        <v>270.8</v>
      </c>
      <c r="F32" s="217"/>
      <c r="G32" s="217" t="n">
        <v>214</v>
      </c>
      <c r="H32" s="217" t="n">
        <v>56.8</v>
      </c>
      <c r="I32" s="217" t="n">
        <v>0</v>
      </c>
      <c r="J32" s="217" t="n">
        <v>0</v>
      </c>
      <c r="K32" s="217" t="n">
        <v>0</v>
      </c>
      <c r="L32" s="217" t="n">
        <v>0</v>
      </c>
    </row>
    <row r="33" customFormat="false" ht="14.4" hidden="false" customHeight="true" outlineLevel="0" collapsed="false">
      <c r="A33" s="115" t="s">
        <v>23</v>
      </c>
      <c r="B33" s="115" t="s">
        <v>34</v>
      </c>
      <c r="C33" s="215" t="s">
        <v>120</v>
      </c>
      <c r="D33" s="212" t="s">
        <v>473</v>
      </c>
      <c r="E33" s="213" t="n">
        <f aca="false">SUM(F33:L33)</f>
        <v>307299.6</v>
      </c>
      <c r="F33" s="214" t="n">
        <f aca="false">F34+F41+F42</f>
        <v>37083.5</v>
      </c>
      <c r="G33" s="214" t="n">
        <f aca="false">G34+G41+G42</f>
        <v>46823.8</v>
      </c>
      <c r="H33" s="214" t="n">
        <f aca="false">H34+H41+H42</f>
        <v>37465.7</v>
      </c>
      <c r="I33" s="214" t="n">
        <f aca="false">I34+I41+I42</f>
        <v>42583.2</v>
      </c>
      <c r="J33" s="214" t="n">
        <f aca="false">J34+J41+J42</f>
        <v>46786.8</v>
      </c>
      <c r="K33" s="214" t="n">
        <f aca="false">K34+K41+K42</f>
        <v>47100.8</v>
      </c>
      <c r="L33" s="214" t="n">
        <f aca="false">L34+L41+L42</f>
        <v>49455.8</v>
      </c>
    </row>
    <row r="34" customFormat="false" ht="32.4" hidden="false" customHeight="false" outlineLevel="0" collapsed="false">
      <c r="A34" s="115"/>
      <c r="B34" s="115"/>
      <c r="C34" s="215"/>
      <c r="D34" s="215" t="s">
        <v>562</v>
      </c>
      <c r="E34" s="216" t="n">
        <f aca="false">SUM(F34:L34)</f>
        <v>290334.7</v>
      </c>
      <c r="F34" s="217" t="n">
        <f aca="false">F36+F37</f>
        <v>34817.3</v>
      </c>
      <c r="G34" s="217" t="n">
        <f aca="false">G36+G37</f>
        <v>44214.2</v>
      </c>
      <c r="H34" s="217" t="n">
        <f aca="false">H36+H37</f>
        <v>35400.3</v>
      </c>
      <c r="I34" s="217" t="n">
        <f aca="false">I36+I37</f>
        <v>40108.2</v>
      </c>
      <c r="J34" s="217" t="n">
        <f aca="false">J36+J37</f>
        <v>44311.8</v>
      </c>
      <c r="K34" s="217" t="n">
        <f aca="false">K36+K37</f>
        <v>44625.8</v>
      </c>
      <c r="L34" s="217" t="n">
        <f aca="false">L36+L37</f>
        <v>46857.1</v>
      </c>
    </row>
    <row r="35" customFormat="false" ht="14.4" hidden="false" customHeight="false" outlineLevel="0" collapsed="false">
      <c r="A35" s="115"/>
      <c r="B35" s="115"/>
      <c r="C35" s="215"/>
      <c r="D35" s="218" t="s">
        <v>563</v>
      </c>
      <c r="E35" s="216"/>
      <c r="F35" s="217"/>
      <c r="G35" s="217"/>
      <c r="H35" s="217"/>
      <c r="I35" s="217"/>
      <c r="J35" s="217"/>
      <c r="K35" s="219"/>
      <c r="L35" s="110"/>
    </row>
    <row r="36" customFormat="false" ht="32.4" hidden="false" customHeight="false" outlineLevel="0" collapsed="false">
      <c r="A36" s="115"/>
      <c r="B36" s="115"/>
      <c r="C36" s="215"/>
      <c r="D36" s="218" t="s">
        <v>564</v>
      </c>
      <c r="E36" s="216" t="n">
        <f aca="false">SUM(F36:L36)</f>
        <v>284168.7</v>
      </c>
      <c r="F36" s="217" t="n">
        <v>33930.1</v>
      </c>
      <c r="G36" s="217" t="n">
        <v>44214.2</v>
      </c>
      <c r="H36" s="217" t="n">
        <v>34695.7</v>
      </c>
      <c r="I36" s="217" t="n">
        <v>39199.2</v>
      </c>
      <c r="J36" s="217" t="n">
        <v>43168.8</v>
      </c>
      <c r="K36" s="217" t="n">
        <v>43401.8</v>
      </c>
      <c r="L36" s="217" t="n">
        <v>45558.9</v>
      </c>
    </row>
    <row r="37" customFormat="false" ht="14.4" hidden="false" customHeight="false" outlineLevel="0" collapsed="false">
      <c r="A37" s="115"/>
      <c r="B37" s="115"/>
      <c r="C37" s="215"/>
      <c r="D37" s="218" t="s">
        <v>565</v>
      </c>
      <c r="E37" s="216" t="n">
        <f aca="false">SUM(F37:L37)</f>
        <v>6166</v>
      </c>
      <c r="F37" s="221" t="n">
        <v>887.2</v>
      </c>
      <c r="G37" s="217"/>
      <c r="H37" s="217" t="n">
        <v>704.6</v>
      </c>
      <c r="I37" s="217" t="n">
        <v>909</v>
      </c>
      <c r="J37" s="217" t="n">
        <v>1143</v>
      </c>
      <c r="K37" s="217" t="n">
        <v>1224</v>
      </c>
      <c r="L37" s="217" t="n">
        <v>1298.2</v>
      </c>
    </row>
    <row r="38" customFormat="false" ht="14.4" hidden="false" customHeight="false" outlineLevel="0" collapsed="false">
      <c r="A38" s="115"/>
      <c r="B38" s="115"/>
      <c r="C38" s="215"/>
      <c r="D38" s="218" t="s">
        <v>566</v>
      </c>
      <c r="E38" s="216" t="n">
        <f aca="false">SUM(F38:L38)</f>
        <v>0</v>
      </c>
      <c r="F38" s="217"/>
      <c r="G38" s="217"/>
      <c r="H38" s="217"/>
      <c r="I38" s="217"/>
      <c r="J38" s="217"/>
      <c r="K38" s="219"/>
      <c r="L38" s="110"/>
    </row>
    <row r="39" s="223" customFormat="true" ht="32.4" hidden="false" customHeight="false" outlineLevel="0" collapsed="false">
      <c r="A39" s="115"/>
      <c r="B39" s="115"/>
      <c r="C39" s="215"/>
      <c r="D39" s="218" t="s">
        <v>567</v>
      </c>
      <c r="E39" s="216" t="n">
        <f aca="false">SUM(F39:L39)</f>
        <v>0</v>
      </c>
      <c r="F39" s="217"/>
      <c r="G39" s="217"/>
      <c r="H39" s="217"/>
      <c r="I39" s="217"/>
      <c r="J39" s="217"/>
      <c r="K39" s="219"/>
      <c r="L39" s="222"/>
    </row>
    <row r="40" customFormat="false" ht="14.4" hidden="false" customHeight="false" outlineLevel="0" collapsed="false">
      <c r="A40" s="115"/>
      <c r="B40" s="115"/>
      <c r="C40" s="215"/>
      <c r="D40" s="218" t="s">
        <v>568</v>
      </c>
      <c r="E40" s="216" t="n">
        <f aca="false">SUM(F40:L40)</f>
        <v>0</v>
      </c>
      <c r="F40" s="217"/>
      <c r="G40" s="217"/>
      <c r="H40" s="217"/>
      <c r="I40" s="217"/>
      <c r="J40" s="217"/>
      <c r="K40" s="219"/>
      <c r="L40" s="110"/>
    </row>
    <row r="41" customFormat="false" ht="21.6" hidden="false" customHeight="false" outlineLevel="0" collapsed="false">
      <c r="A41" s="115"/>
      <c r="B41" s="115"/>
      <c r="C41" s="215"/>
      <c r="D41" s="220" t="s">
        <v>569</v>
      </c>
      <c r="E41" s="216" t="n">
        <f aca="false">SUM(F41:L41)</f>
        <v>0</v>
      </c>
      <c r="F41" s="217"/>
      <c r="G41" s="217"/>
      <c r="H41" s="217"/>
      <c r="I41" s="217"/>
      <c r="J41" s="217"/>
      <c r="K41" s="219"/>
      <c r="L41" s="110"/>
    </row>
    <row r="42" customFormat="false" ht="14.4" hidden="false" customHeight="false" outlineLevel="0" collapsed="false">
      <c r="A42" s="115"/>
      <c r="B42" s="115"/>
      <c r="C42" s="215"/>
      <c r="D42" s="220" t="s">
        <v>570</v>
      </c>
      <c r="E42" s="216" t="n">
        <f aca="false">SUM(F42:L42)</f>
        <v>16964.9</v>
      </c>
      <c r="F42" s="217" t="n">
        <f aca="false">2161+105.2</f>
        <v>2266.2</v>
      </c>
      <c r="G42" s="217" t="n">
        <v>2609.6</v>
      </c>
      <c r="H42" s="217" t="n">
        <v>2065.4</v>
      </c>
      <c r="I42" s="217" t="n">
        <v>2475</v>
      </c>
      <c r="J42" s="217" t="n">
        <v>2475</v>
      </c>
      <c r="K42" s="217" t="n">
        <v>2475</v>
      </c>
      <c r="L42" s="217" t="n">
        <v>2598.7</v>
      </c>
    </row>
    <row r="43" customFormat="false" ht="14.4" hidden="false" customHeight="true" outlineLevel="0" collapsed="false">
      <c r="A43" s="115" t="s">
        <v>23</v>
      </c>
      <c r="B43" s="115" t="s">
        <v>45</v>
      </c>
      <c r="C43" s="215" t="s">
        <v>246</v>
      </c>
      <c r="D43" s="212" t="s">
        <v>473</v>
      </c>
      <c r="E43" s="213" t="n">
        <f aca="false">SUM(F43:L43)</f>
        <v>0</v>
      </c>
      <c r="F43" s="214" t="n">
        <f aca="false">F44+F51+F52</f>
        <v>0</v>
      </c>
      <c r="G43" s="214" t="n">
        <f aca="false">G44+G51+G52</f>
        <v>0</v>
      </c>
      <c r="H43" s="214" t="n">
        <f aca="false">H44+H51+H52</f>
        <v>0</v>
      </c>
      <c r="I43" s="214" t="n">
        <f aca="false">I44+I51+I52</f>
        <v>0</v>
      </c>
      <c r="J43" s="214" t="n">
        <f aca="false">J44+J51+J52</f>
        <v>0</v>
      </c>
      <c r="K43" s="224" t="n">
        <f aca="false">K44+K51+K52</f>
        <v>0</v>
      </c>
      <c r="L43" s="224" t="n">
        <f aca="false">L44+L51+L52</f>
        <v>0</v>
      </c>
    </row>
    <row r="44" customFormat="false" ht="32.4" hidden="false" customHeight="false" outlineLevel="0" collapsed="false">
      <c r="A44" s="115"/>
      <c r="B44" s="115"/>
      <c r="C44" s="215"/>
      <c r="D44" s="215" t="s">
        <v>562</v>
      </c>
      <c r="E44" s="216" t="n">
        <f aca="false">SUM(F44:L44)</f>
        <v>0</v>
      </c>
      <c r="F44" s="217" t="n">
        <f aca="false">F46+F50+F49</f>
        <v>0</v>
      </c>
      <c r="G44" s="217" t="n">
        <f aca="false">G46+G50+G49</f>
        <v>0</v>
      </c>
      <c r="H44" s="217" t="n">
        <f aca="false">H46+H50+H49</f>
        <v>0</v>
      </c>
      <c r="I44" s="217" t="n">
        <f aca="false">I46+I50+I49</f>
        <v>0</v>
      </c>
      <c r="J44" s="217" t="n">
        <f aca="false">J46+J50+J49</f>
        <v>0</v>
      </c>
      <c r="K44" s="225" t="n">
        <f aca="false">K46+K50+K49</f>
        <v>0</v>
      </c>
      <c r="L44" s="225" t="n">
        <f aca="false">L46+L50+L49</f>
        <v>0</v>
      </c>
    </row>
    <row r="45" customFormat="false" ht="14.4" hidden="false" customHeight="false" outlineLevel="0" collapsed="false">
      <c r="A45" s="115"/>
      <c r="B45" s="115"/>
      <c r="C45" s="215"/>
      <c r="D45" s="218" t="s">
        <v>563</v>
      </c>
      <c r="E45" s="216"/>
      <c r="F45" s="217"/>
      <c r="G45" s="217"/>
      <c r="H45" s="217"/>
      <c r="I45" s="217"/>
      <c r="J45" s="217"/>
      <c r="K45" s="219"/>
      <c r="L45" s="110"/>
    </row>
    <row r="46" customFormat="false" ht="32.4" hidden="false" customHeight="false" outlineLevel="0" collapsed="false">
      <c r="A46" s="115"/>
      <c r="B46" s="115"/>
      <c r="C46" s="215"/>
      <c r="D46" s="218" t="s">
        <v>564</v>
      </c>
      <c r="E46" s="216" t="n">
        <f aca="false">SUM(F46:L46)</f>
        <v>0</v>
      </c>
      <c r="F46" s="217"/>
      <c r="G46" s="217"/>
      <c r="H46" s="217"/>
      <c r="I46" s="217"/>
      <c r="J46" s="217"/>
      <c r="K46" s="226"/>
      <c r="L46" s="110"/>
    </row>
    <row r="47" customFormat="false" ht="14.4" hidden="false" customHeight="false" outlineLevel="0" collapsed="false">
      <c r="A47" s="115"/>
      <c r="B47" s="115"/>
      <c r="C47" s="215"/>
      <c r="D47" s="218" t="s">
        <v>565</v>
      </c>
      <c r="E47" s="216" t="n">
        <f aca="false">SUM(F47:L47)</f>
        <v>0</v>
      </c>
      <c r="F47" s="217"/>
      <c r="G47" s="217"/>
      <c r="H47" s="217"/>
      <c r="I47" s="217"/>
      <c r="J47" s="217"/>
      <c r="K47" s="219"/>
      <c r="L47" s="110"/>
    </row>
    <row r="48" customFormat="false" ht="14.4" hidden="false" customHeight="false" outlineLevel="0" collapsed="false">
      <c r="A48" s="115"/>
      <c r="B48" s="115"/>
      <c r="C48" s="215"/>
      <c r="D48" s="218" t="s">
        <v>566</v>
      </c>
      <c r="E48" s="216" t="n">
        <f aca="false">SUM(F48:L48)</f>
        <v>0</v>
      </c>
      <c r="F48" s="217"/>
      <c r="G48" s="217"/>
      <c r="H48" s="217"/>
      <c r="I48" s="217"/>
      <c r="J48" s="217"/>
      <c r="K48" s="219"/>
      <c r="L48" s="110"/>
    </row>
    <row r="49" customFormat="false" ht="32.4" hidden="false" customHeight="false" outlineLevel="0" collapsed="false">
      <c r="A49" s="115"/>
      <c r="B49" s="115"/>
      <c r="C49" s="215"/>
      <c r="D49" s="218" t="s">
        <v>567</v>
      </c>
      <c r="E49" s="216" t="n">
        <f aca="false">SUM(F49:L49)</f>
        <v>0</v>
      </c>
      <c r="F49" s="217"/>
      <c r="G49" s="217"/>
      <c r="H49" s="217"/>
      <c r="I49" s="217"/>
      <c r="J49" s="217"/>
      <c r="K49" s="219"/>
      <c r="L49" s="110"/>
    </row>
    <row r="50" customFormat="false" ht="14.4" hidden="false" customHeight="false" outlineLevel="0" collapsed="false">
      <c r="A50" s="115"/>
      <c r="B50" s="115"/>
      <c r="C50" s="215"/>
      <c r="D50" s="218" t="s">
        <v>568</v>
      </c>
      <c r="E50" s="216" t="n">
        <f aca="false">SUM(F50:L50)</f>
        <v>0</v>
      </c>
      <c r="F50" s="217"/>
      <c r="G50" s="217"/>
      <c r="H50" s="217"/>
      <c r="I50" s="217"/>
      <c r="J50" s="217"/>
      <c r="K50" s="219"/>
      <c r="L50" s="110"/>
    </row>
    <row r="51" customFormat="false" ht="21.6" hidden="false" customHeight="false" outlineLevel="0" collapsed="false">
      <c r="A51" s="115"/>
      <c r="B51" s="115"/>
      <c r="C51" s="215"/>
      <c r="D51" s="220" t="s">
        <v>569</v>
      </c>
      <c r="E51" s="216" t="n">
        <f aca="false">SUM(F51:L51)</f>
        <v>0</v>
      </c>
      <c r="F51" s="217"/>
      <c r="G51" s="217"/>
      <c r="H51" s="217"/>
      <c r="I51" s="217"/>
      <c r="J51" s="217"/>
      <c r="K51" s="219"/>
      <c r="L51" s="110"/>
    </row>
    <row r="52" customFormat="false" ht="14.4" hidden="false" customHeight="false" outlineLevel="0" collapsed="false">
      <c r="A52" s="115"/>
      <c r="B52" s="115"/>
      <c r="C52" s="215"/>
      <c r="D52" s="220" t="s">
        <v>570</v>
      </c>
      <c r="E52" s="216" t="n">
        <f aca="false">SUM(F52:L52)</f>
        <v>0</v>
      </c>
      <c r="F52" s="217"/>
      <c r="G52" s="217"/>
      <c r="H52" s="217"/>
      <c r="I52" s="217"/>
      <c r="J52" s="217"/>
      <c r="K52" s="134"/>
      <c r="L52" s="110"/>
    </row>
    <row r="53" customFormat="false" ht="14.4" hidden="false" customHeight="true" outlineLevel="0" collapsed="false">
      <c r="A53" s="115" t="s">
        <v>23</v>
      </c>
      <c r="B53" s="115" t="s">
        <v>48</v>
      </c>
      <c r="C53" s="215" t="s">
        <v>571</v>
      </c>
      <c r="D53" s="212" t="s">
        <v>473</v>
      </c>
      <c r="E53" s="213" t="n">
        <f aca="false">SUM(F53:L53)</f>
        <v>9289.6</v>
      </c>
      <c r="F53" s="213" t="n">
        <f aca="false">F54+F61+F62</f>
        <v>3414.8</v>
      </c>
      <c r="G53" s="213" t="n">
        <f aca="false">G54+G61+G62</f>
        <v>2848.8</v>
      </c>
      <c r="H53" s="213" t="n">
        <f aca="false">H54+H61+H62</f>
        <v>3026</v>
      </c>
      <c r="I53" s="213" t="n">
        <f aca="false">I54+I61+I62</f>
        <v>0</v>
      </c>
      <c r="J53" s="213" t="n">
        <f aca="false">J54+J61+J62</f>
        <v>0</v>
      </c>
      <c r="K53" s="227" t="n">
        <f aca="false">K54+K61+K62</f>
        <v>0</v>
      </c>
      <c r="L53" s="227" t="n">
        <f aca="false">L54+L61+L62</f>
        <v>0</v>
      </c>
    </row>
    <row r="54" customFormat="false" ht="32.4" hidden="false" customHeight="false" outlineLevel="0" collapsed="false">
      <c r="A54" s="115"/>
      <c r="B54" s="115"/>
      <c r="C54" s="215"/>
      <c r="D54" s="215" t="s">
        <v>562</v>
      </c>
      <c r="E54" s="216" t="n">
        <f aca="false">SUM(F54:L54)</f>
        <v>8819.7</v>
      </c>
      <c r="F54" s="217" t="n">
        <f aca="false">F56+F60</f>
        <v>3414.8</v>
      </c>
      <c r="G54" s="217" t="n">
        <f aca="false">G56+G60</f>
        <v>2848.8</v>
      </c>
      <c r="H54" s="217" t="n">
        <f aca="false">H56+H60</f>
        <v>2556.1</v>
      </c>
      <c r="I54" s="217" t="n">
        <f aca="false">I56+I60</f>
        <v>0</v>
      </c>
      <c r="J54" s="217" t="n">
        <f aca="false">J56+J60</f>
        <v>0</v>
      </c>
      <c r="K54" s="225" t="n">
        <f aca="false">K56+K60</f>
        <v>0</v>
      </c>
      <c r="L54" s="225" t="n">
        <f aca="false">L56+L60</f>
        <v>0</v>
      </c>
    </row>
    <row r="55" customFormat="false" ht="14.4" hidden="false" customHeight="false" outlineLevel="0" collapsed="false">
      <c r="A55" s="115"/>
      <c r="B55" s="115"/>
      <c r="C55" s="215"/>
      <c r="D55" s="218" t="s">
        <v>563</v>
      </c>
      <c r="E55" s="216"/>
      <c r="F55" s="217"/>
      <c r="G55" s="217"/>
      <c r="H55" s="217"/>
      <c r="I55" s="217"/>
      <c r="J55" s="217"/>
      <c r="K55" s="219"/>
      <c r="L55" s="219"/>
    </row>
    <row r="56" customFormat="false" ht="32.4" hidden="false" customHeight="false" outlineLevel="0" collapsed="false">
      <c r="A56" s="115"/>
      <c r="B56" s="115"/>
      <c r="C56" s="215"/>
      <c r="D56" s="218" t="s">
        <v>564</v>
      </c>
      <c r="E56" s="216" t="n">
        <f aca="false">SUM(F56:L56)</f>
        <v>8819.7</v>
      </c>
      <c r="F56" s="217" t="n">
        <v>3414.8</v>
      </c>
      <c r="G56" s="217" t="n">
        <v>2848.8</v>
      </c>
      <c r="H56" s="217" t="n">
        <v>2556.1</v>
      </c>
      <c r="I56" s="217"/>
      <c r="J56" s="217"/>
      <c r="K56" s="134"/>
      <c r="L56" s="134"/>
    </row>
    <row r="57" customFormat="false" ht="14.4" hidden="false" customHeight="false" outlineLevel="0" collapsed="false">
      <c r="A57" s="115"/>
      <c r="B57" s="115"/>
      <c r="C57" s="215"/>
      <c r="D57" s="218" t="s">
        <v>565</v>
      </c>
      <c r="E57" s="216" t="n">
        <f aca="false">SUM(F57:L57)</f>
        <v>0</v>
      </c>
      <c r="F57" s="217"/>
      <c r="G57" s="217"/>
      <c r="H57" s="217"/>
      <c r="I57" s="217"/>
      <c r="J57" s="217"/>
      <c r="K57" s="219"/>
      <c r="L57" s="219"/>
    </row>
    <row r="58" customFormat="false" ht="14.4" hidden="false" customHeight="false" outlineLevel="0" collapsed="false">
      <c r="A58" s="115"/>
      <c r="B58" s="115"/>
      <c r="C58" s="215"/>
      <c r="D58" s="218" t="s">
        <v>566</v>
      </c>
      <c r="E58" s="216" t="n">
        <f aca="false">SUM(F58:L58)</f>
        <v>0</v>
      </c>
      <c r="F58" s="217"/>
      <c r="G58" s="217"/>
      <c r="H58" s="217"/>
      <c r="I58" s="217"/>
      <c r="J58" s="217"/>
      <c r="K58" s="219"/>
      <c r="L58" s="219"/>
    </row>
    <row r="59" customFormat="false" ht="32.4" hidden="false" customHeight="false" outlineLevel="0" collapsed="false">
      <c r="A59" s="115"/>
      <c r="B59" s="115"/>
      <c r="C59" s="215"/>
      <c r="D59" s="218" t="s">
        <v>567</v>
      </c>
      <c r="E59" s="216" t="n">
        <f aca="false">SUM(F59:L59)</f>
        <v>0</v>
      </c>
      <c r="F59" s="217"/>
      <c r="G59" s="217"/>
      <c r="H59" s="217"/>
      <c r="I59" s="217"/>
      <c r="J59" s="217"/>
      <c r="K59" s="219"/>
      <c r="L59" s="219"/>
    </row>
    <row r="60" customFormat="false" ht="14.4" hidden="false" customHeight="false" outlineLevel="0" collapsed="false">
      <c r="A60" s="115"/>
      <c r="B60" s="115"/>
      <c r="C60" s="215"/>
      <c r="D60" s="218" t="s">
        <v>568</v>
      </c>
      <c r="E60" s="216" t="n">
        <f aca="false">SUM(F60:L60)</f>
        <v>0</v>
      </c>
      <c r="F60" s="217"/>
      <c r="G60" s="217"/>
      <c r="H60" s="217"/>
      <c r="I60" s="217"/>
      <c r="J60" s="217"/>
      <c r="K60" s="219"/>
      <c r="L60" s="219"/>
    </row>
    <row r="61" customFormat="false" ht="21.6" hidden="false" customHeight="false" outlineLevel="0" collapsed="false">
      <c r="A61" s="115"/>
      <c r="B61" s="115"/>
      <c r="C61" s="215"/>
      <c r="D61" s="220" t="s">
        <v>569</v>
      </c>
      <c r="E61" s="216" t="n">
        <f aca="false">SUM(F61:L61)</f>
        <v>0</v>
      </c>
      <c r="F61" s="217"/>
      <c r="G61" s="217"/>
      <c r="H61" s="217"/>
      <c r="I61" s="217"/>
      <c r="J61" s="217"/>
      <c r="K61" s="219"/>
      <c r="L61" s="219"/>
    </row>
    <row r="62" customFormat="false" ht="14.4" hidden="false" customHeight="false" outlineLevel="0" collapsed="false">
      <c r="A62" s="115"/>
      <c r="B62" s="115"/>
      <c r="C62" s="215"/>
      <c r="D62" s="220" t="s">
        <v>570</v>
      </c>
      <c r="E62" s="216" t="n">
        <f aca="false">SUM(F62:L62)</f>
        <v>469.9</v>
      </c>
      <c r="F62" s="217"/>
      <c r="G62" s="217"/>
      <c r="H62" s="217" t="n">
        <v>469.9</v>
      </c>
      <c r="I62" s="217" t="n">
        <v>0</v>
      </c>
      <c r="J62" s="217" t="n">
        <v>0</v>
      </c>
      <c r="K62" s="217" t="n">
        <v>0</v>
      </c>
      <c r="L62" s="217" t="n">
        <v>0</v>
      </c>
    </row>
    <row r="63" customFormat="false" ht="14.4" hidden="false" customHeight="true" outlineLevel="0" collapsed="false">
      <c r="A63" s="115" t="s">
        <v>23</v>
      </c>
      <c r="B63" s="115" t="s">
        <v>54</v>
      </c>
      <c r="C63" s="215" t="s">
        <v>291</v>
      </c>
      <c r="D63" s="212" t="s">
        <v>473</v>
      </c>
      <c r="E63" s="213" t="n">
        <f aca="false">SUM(F63:L63)</f>
        <v>29648.4</v>
      </c>
      <c r="F63" s="213" t="n">
        <f aca="false">F64+F71+F72</f>
        <v>7542.9</v>
      </c>
      <c r="G63" s="213" t="n">
        <f aca="false">G64+G71+G72</f>
        <v>2336.4</v>
      </c>
      <c r="H63" s="213" t="n">
        <f aca="false">H64+H71+H72</f>
        <v>11278.6</v>
      </c>
      <c r="I63" s="213" t="n">
        <f aca="false">I64+I71+I72</f>
        <v>2191.7</v>
      </c>
      <c r="J63" s="213" t="n">
        <f aca="false">J64+J71+J72</f>
        <v>2064.5</v>
      </c>
      <c r="K63" s="213" t="n">
        <f aca="false">K64+K71+K72</f>
        <v>2065.5</v>
      </c>
      <c r="L63" s="213" t="n">
        <f aca="false">L64+L71+L72</f>
        <v>2168.8</v>
      </c>
    </row>
    <row r="64" customFormat="false" ht="32.4" hidden="false" customHeight="false" outlineLevel="0" collapsed="false">
      <c r="A64" s="115"/>
      <c r="B64" s="115"/>
      <c r="C64" s="215"/>
      <c r="D64" s="215" t="s">
        <v>562</v>
      </c>
      <c r="E64" s="216" t="n">
        <f aca="false">SUM(F64:L64)</f>
        <v>29648.4</v>
      </c>
      <c r="F64" s="217" t="n">
        <f aca="false">F66+F67</f>
        <v>7542.9</v>
      </c>
      <c r="G64" s="217" t="n">
        <f aca="false">G66+G70+G67</f>
        <v>2336.4</v>
      </c>
      <c r="H64" s="217" t="n">
        <f aca="false">H66+H70+H67</f>
        <v>11278.6</v>
      </c>
      <c r="I64" s="217" t="n">
        <f aca="false">I66+I70+I67</f>
        <v>2191.7</v>
      </c>
      <c r="J64" s="217" t="n">
        <f aca="false">J66+J70+J67</f>
        <v>2064.5</v>
      </c>
      <c r="K64" s="217" t="n">
        <f aca="false">K66+K70+K67</f>
        <v>2065.5</v>
      </c>
      <c r="L64" s="217" t="n">
        <f aca="false">L66+L70+L67</f>
        <v>2168.8</v>
      </c>
    </row>
    <row r="65" customFormat="false" ht="14.4" hidden="false" customHeight="false" outlineLevel="0" collapsed="false">
      <c r="A65" s="115"/>
      <c r="B65" s="115"/>
      <c r="C65" s="215"/>
      <c r="D65" s="218" t="s">
        <v>563</v>
      </c>
      <c r="E65" s="216"/>
      <c r="F65" s="217"/>
      <c r="G65" s="217"/>
      <c r="H65" s="217"/>
      <c r="I65" s="217"/>
      <c r="J65" s="217"/>
      <c r="K65" s="228"/>
      <c r="L65" s="110"/>
    </row>
    <row r="66" customFormat="false" ht="32.4" hidden="false" customHeight="false" outlineLevel="0" collapsed="false">
      <c r="A66" s="115"/>
      <c r="B66" s="115"/>
      <c r="C66" s="215"/>
      <c r="D66" s="218" t="s">
        <v>564</v>
      </c>
      <c r="E66" s="216" t="n">
        <f aca="false">SUM(F66:L66)</f>
        <v>16610.7</v>
      </c>
      <c r="F66" s="217" t="n">
        <v>2664.5</v>
      </c>
      <c r="G66" s="217" t="n">
        <v>2336.4</v>
      </c>
      <c r="H66" s="217" t="n">
        <v>3119.3</v>
      </c>
      <c r="I66" s="217" t="n">
        <v>2191.7</v>
      </c>
      <c r="J66" s="217" t="n">
        <v>2064.5</v>
      </c>
      <c r="K66" s="229" t="n">
        <v>2065.5</v>
      </c>
      <c r="L66" s="229" t="n">
        <v>2168.8</v>
      </c>
    </row>
    <row r="67" customFormat="false" ht="14.4" hidden="false" customHeight="false" outlineLevel="0" collapsed="false">
      <c r="A67" s="115"/>
      <c r="B67" s="115"/>
      <c r="C67" s="215"/>
      <c r="D67" s="218" t="s">
        <v>565</v>
      </c>
      <c r="E67" s="216" t="n">
        <f aca="false">SUM(F67:L67)</f>
        <v>13037.7</v>
      </c>
      <c r="F67" s="217" t="n">
        <v>4878.4</v>
      </c>
      <c r="G67" s="217"/>
      <c r="H67" s="217" t="n">
        <v>8159.3</v>
      </c>
      <c r="I67" s="217"/>
      <c r="J67" s="217"/>
      <c r="K67" s="228"/>
      <c r="L67" s="110"/>
    </row>
    <row r="68" customFormat="false" ht="14.4" hidden="false" customHeight="false" outlineLevel="0" collapsed="false">
      <c r="A68" s="115"/>
      <c r="B68" s="115"/>
      <c r="C68" s="215"/>
      <c r="D68" s="218" t="s">
        <v>566</v>
      </c>
      <c r="E68" s="216" t="n">
        <f aca="false">SUM(F68:L68)</f>
        <v>0</v>
      </c>
      <c r="F68" s="225"/>
      <c r="G68" s="225"/>
      <c r="H68" s="225"/>
      <c r="I68" s="225"/>
      <c r="J68" s="225"/>
      <c r="K68" s="230"/>
      <c r="L68" s="110"/>
    </row>
    <row r="69" customFormat="false" ht="32.4" hidden="false" customHeight="false" outlineLevel="0" collapsed="false">
      <c r="A69" s="115"/>
      <c r="B69" s="115"/>
      <c r="C69" s="215"/>
      <c r="D69" s="218" t="s">
        <v>567</v>
      </c>
      <c r="E69" s="216" t="n">
        <f aca="false">SUM(F69:L69)</f>
        <v>0</v>
      </c>
      <c r="F69" s="225"/>
      <c r="G69" s="225"/>
      <c r="H69" s="225"/>
      <c r="I69" s="225"/>
      <c r="J69" s="225"/>
      <c r="K69" s="230"/>
      <c r="L69" s="110"/>
    </row>
    <row r="70" customFormat="false" ht="14.4" hidden="false" customHeight="false" outlineLevel="0" collapsed="false">
      <c r="A70" s="115"/>
      <c r="B70" s="115"/>
      <c r="C70" s="215"/>
      <c r="D70" s="218" t="s">
        <v>568</v>
      </c>
      <c r="E70" s="216" t="n">
        <f aca="false">SUM(F70:L70)</f>
        <v>0</v>
      </c>
      <c r="F70" s="225"/>
      <c r="G70" s="225"/>
      <c r="H70" s="225"/>
      <c r="I70" s="225"/>
      <c r="J70" s="225"/>
      <c r="K70" s="230"/>
      <c r="L70" s="110"/>
    </row>
    <row r="71" customFormat="false" ht="21.6" hidden="false" customHeight="false" outlineLevel="0" collapsed="false">
      <c r="A71" s="115"/>
      <c r="B71" s="115"/>
      <c r="C71" s="215"/>
      <c r="D71" s="220" t="s">
        <v>569</v>
      </c>
      <c r="E71" s="216" t="n">
        <f aca="false">SUM(F71:L71)</f>
        <v>0</v>
      </c>
      <c r="F71" s="225"/>
      <c r="G71" s="225"/>
      <c r="H71" s="225"/>
      <c r="I71" s="225"/>
      <c r="J71" s="225"/>
      <c r="K71" s="230"/>
      <c r="L71" s="110"/>
    </row>
    <row r="72" customFormat="false" ht="14.4" hidden="false" customHeight="false" outlineLevel="0" collapsed="false">
      <c r="A72" s="115"/>
      <c r="B72" s="115"/>
      <c r="C72" s="215"/>
      <c r="D72" s="220" t="s">
        <v>570</v>
      </c>
      <c r="E72" s="216" t="n">
        <f aca="false">SUM(F72:L72)</f>
        <v>0</v>
      </c>
      <c r="F72" s="225"/>
      <c r="G72" s="225"/>
      <c r="H72" s="225"/>
      <c r="I72" s="225"/>
      <c r="J72" s="225"/>
      <c r="K72" s="230"/>
      <c r="L72" s="110"/>
    </row>
    <row r="73" customFormat="false" ht="14.4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</row>
    <row r="74" customFormat="false" ht="14.4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</row>
  </sheetData>
  <mergeCells count="33">
    <mergeCell ref="G2:L2"/>
    <mergeCell ref="G7:K7"/>
    <mergeCell ref="A8:L8"/>
    <mergeCell ref="A10:B11"/>
    <mergeCell ref="C10:C12"/>
    <mergeCell ref="D10:D12"/>
    <mergeCell ref="E10:L10"/>
    <mergeCell ref="E11:E12"/>
    <mergeCell ref="F11:F12"/>
    <mergeCell ref="G11:G12"/>
    <mergeCell ref="H11:H12"/>
    <mergeCell ref="I11:I12"/>
    <mergeCell ref="J11:J12"/>
    <mergeCell ref="K11:K12"/>
    <mergeCell ref="L11:L12"/>
    <mergeCell ref="A13:A22"/>
    <mergeCell ref="B13:B22"/>
    <mergeCell ref="C13:C22"/>
    <mergeCell ref="A23:A32"/>
    <mergeCell ref="B23:B32"/>
    <mergeCell ref="C23:C32"/>
    <mergeCell ref="A33:A42"/>
    <mergeCell ref="B33:B42"/>
    <mergeCell ref="C33:C42"/>
    <mergeCell ref="A43:A52"/>
    <mergeCell ref="B43:B52"/>
    <mergeCell ref="C43:C52"/>
    <mergeCell ref="A53:A62"/>
    <mergeCell ref="B53:B62"/>
    <mergeCell ref="C53:C62"/>
    <mergeCell ref="A63:A72"/>
    <mergeCell ref="B63:B72"/>
    <mergeCell ref="C63:C72"/>
  </mergeCells>
  <printOptions headings="false" gridLines="false" gridLinesSet="true" horizontalCentered="false" verticalCentered="false"/>
  <pageMargins left="0.7875" right="0.39375" top="0.78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2" man="true" max="16383" min="0"/>
    <brk id="42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3-20T10:49:58Z</cp:lastPrinted>
  <dcterms:modified xsi:type="dcterms:W3CDTF">2023-08-07T06:49:12Z</dcterms:modified>
  <cp:revision>0</cp:revision>
  <dc:subject/>
  <dc:title/>
</cp:coreProperties>
</file>