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1" sheetId="1" state="hidden" r:id="rId2"/>
    <sheet name="1" sheetId="2" state="visible" r:id="rId3"/>
    <sheet name="уточн.бюджет" sheetId="3" state="visible" r:id="rId4"/>
  </sheets>
  <definedNames>
    <definedName function="false" hidden="false" localSheetId="1" name="_xlnm.Print_Area" vbProcedure="false">'1'!$A$1:$T$106</definedName>
    <definedName function="false" hidden="false" localSheetId="0" name="_xlnm.Print_Area" vbProcedure="false">Лист1!$A$1:$S$1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234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__ _____2022 года "___</t>
  </si>
  <si>
    <t xml:space="preserve">Доходы бюджета муниципального образования "Муниципальный округ Кезский район Удмуртской Республики" на 2023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3 год</t>
  </si>
  <si>
    <t xml:space="preserve">Уточненный бюджет на 2023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амообложение</t>
  </si>
  <si>
    <t xml:space="preserve">11715020</t>
  </si>
  <si>
    <t xml:space="preserve">Инициативное бюджетирование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Дотация на стимулирование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на обеспечение мероприятий по переселению граждан из аварийного жилищного фонда,за счет средств бюджетов</t>
  </si>
  <si>
    <t xml:space="preserve">20225098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на софинансирование капитальных вложений в объекты госуд.собственности в рамках КРСТ</t>
  </si>
  <si>
    <t xml:space="preserve">20225599</t>
  </si>
  <si>
    <t xml:space="preserve">Субсидии на межевание земельных участков</t>
  </si>
  <si>
    <t xml:space="preserve">20225750</t>
  </si>
  <si>
    <t xml:space="preserve">Субсидии на модернизацию школьных систем образования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2</t>
  </si>
  <si>
    <t xml:space="preserve">Субсидии на кп.ремонт объектов муниципальной собственности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кализацию мероприятий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2</t>
  </si>
  <si>
    <t xml:space="preserve">Субсидии бюджетам муниципальных округов на уничтожение борщевика Сосновского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 на ежемесячное денежное вознаграждения за классное руководство</t>
  </si>
  <si>
    <t xml:space="preserve">20249999</t>
  </si>
  <si>
    <t xml:space="preserve">Причие межбюджетные трансферты</t>
  </si>
  <si>
    <t xml:space="preserve">20704000</t>
  </si>
  <si>
    <t xml:space="preserve">Прочие безвозмездные поступления в бюджеты муниципальных образований</t>
  </si>
  <si>
    <t xml:space="preserve">ИТОГО ДОХОДОВ</t>
  </si>
  <si>
    <t xml:space="preserve">ДЕФИЦИТ</t>
  </si>
  <si>
    <t xml:space="preserve">БАЛАНС</t>
  </si>
  <si>
    <t xml:space="preserve">Бюджет на 2023 </t>
  </si>
  <si>
    <t xml:space="preserve">Уточненный бюджет на 2023 г.</t>
  </si>
  <si>
    <t xml:space="preserve">20245179</t>
  </si>
  <si>
    <t xml:space="preserve">Межбюджетные трансферты советниклв директора по воспит.рабо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5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2</f>
        <v>196834236.91</v>
      </c>
      <c r="M57" s="43" t="n">
        <f aca="false">M58+M102</f>
        <v>86249842.79</v>
      </c>
      <c r="N57" s="43" t="n">
        <f aca="false">N58+N102</f>
        <v>906765521.02</v>
      </c>
      <c r="O57" s="43" t="n">
        <f aca="false">O58+O102</f>
        <v>45429628.62</v>
      </c>
      <c r="P57" s="43" t="n">
        <f aca="false">P58+P102</f>
        <v>508113.7</v>
      </c>
      <c r="Q57" s="46" t="n">
        <f aca="false">N57+O57-P57</f>
        <v>951687035.9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1)</f>
        <v>184615157.41</v>
      </c>
      <c r="M58" s="43" t="n">
        <f aca="false">SUM(M59:M101)</f>
        <v>85041532.79</v>
      </c>
      <c r="N58" s="43" t="n">
        <f aca="false">SUM(N59:N101)</f>
        <v>895754751.52</v>
      </c>
      <c r="O58" s="43" t="n">
        <f aca="false">SUM(O59:O101)</f>
        <v>45163867.57</v>
      </c>
      <c r="P58" s="43" t="n">
        <f aca="false">SUM(P59:P101)</f>
        <v>508113.7</v>
      </c>
      <c r="Q58" s="46" t="n">
        <f aca="false">N58+O58</f>
        <v>940918619.0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49"/>
      <c r="S62" s="49"/>
      <c r="T62" s="49"/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</row>
    <row r="76" customFormat="false" ht="48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</row>
    <row r="86" customFormat="false" ht="48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</row>
    <row r="92" customFormat="false" ht="96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54"/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</row>
    <row r="99" customFormat="false" ht="24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</row>
    <row r="100" customFormat="false" ht="24.75" hidden="false" customHeight="false" outlineLevel="0" collapsed="false">
      <c r="A100" s="3" t="s">
        <v>221</v>
      </c>
      <c r="B100" s="4" t="s">
        <v>79</v>
      </c>
      <c r="C100" s="4" t="s">
        <v>39</v>
      </c>
      <c r="D100" s="5" t="s">
        <v>129</v>
      </c>
      <c r="E100" s="6" t="s">
        <v>222</v>
      </c>
      <c r="F100" s="7"/>
      <c r="G100" s="55"/>
      <c r="H100" s="7"/>
      <c r="I100" s="55"/>
      <c r="J100" s="7"/>
      <c r="L100" s="23" t="n">
        <v>18057500</v>
      </c>
      <c r="M100" s="23"/>
      <c r="N100" s="47" t="n">
        <f aca="false">F100+L100-M100</f>
        <v>18057500</v>
      </c>
      <c r="O100" s="23"/>
      <c r="P100" s="23"/>
      <c r="Q100" s="46" t="n">
        <f aca="false">N100+O100</f>
        <v>18057500</v>
      </c>
    </row>
    <row r="101" customFormat="false" ht="15" hidden="false" customHeight="false" outlineLevel="0" collapsed="false">
      <c r="A101" s="3" t="s">
        <v>223</v>
      </c>
      <c r="B101" s="4" t="s">
        <v>79</v>
      </c>
      <c r="C101" s="4" t="s">
        <v>39</v>
      </c>
      <c r="D101" s="5" t="s">
        <v>129</v>
      </c>
      <c r="E101" s="6" t="s">
        <v>224</v>
      </c>
      <c r="F101" s="7"/>
      <c r="G101" s="55"/>
      <c r="H101" s="7"/>
      <c r="I101" s="55"/>
      <c r="J101" s="7"/>
      <c r="L101" s="23" t="n">
        <f aca="false">516700+12264000+860128.3+682594+10794</f>
        <v>14334216.3</v>
      </c>
      <c r="M101" s="23"/>
      <c r="N101" s="47" t="n">
        <f aca="false">F101+L101-M101</f>
        <v>14334216.3</v>
      </c>
      <c r="O101" s="23" t="n">
        <f aca="false">5545469+1846032+13265370-8760000+9880000</f>
        <v>21776871</v>
      </c>
      <c r="P101" s="23"/>
      <c r="Q101" s="46" t="n">
        <f aca="false">N101+O101</f>
        <v>36111087.3</v>
      </c>
    </row>
    <row r="102" customFormat="false" ht="24.75" hidden="false" customHeight="false" outlineLevel="0" collapsed="false">
      <c r="A102" s="3" t="s">
        <v>225</v>
      </c>
      <c r="B102" s="4" t="s">
        <v>79</v>
      </c>
      <c r="C102" s="4" t="s">
        <v>39</v>
      </c>
      <c r="D102" s="5" t="s">
        <v>129</v>
      </c>
      <c r="E102" s="6" t="s">
        <v>226</v>
      </c>
      <c r="F102" s="7"/>
      <c r="G102" s="55"/>
      <c r="H102" s="7"/>
      <c r="I102" s="55"/>
      <c r="J102" s="7"/>
      <c r="L102" s="23" t="n">
        <f aca="false">65930+1208310+7557124.5+3387715</f>
        <v>12219079.5</v>
      </c>
      <c r="M102" s="23" t="n">
        <v>1208310</v>
      </c>
      <c r="N102" s="47" t="n">
        <f aca="false">F102+L102-M102</f>
        <v>11010769.5</v>
      </c>
      <c r="O102" s="23" t="n">
        <f aca="false">30000+231538+4223.05</f>
        <v>265761.05</v>
      </c>
      <c r="P102" s="23"/>
      <c r="Q102" s="46" t="n">
        <f aca="false">N102+O102</f>
        <v>11276530.55</v>
      </c>
    </row>
    <row r="103" customFormat="false" ht="15.75" hidden="false" customHeight="false" outlineLevel="0" collapsed="false">
      <c r="A103" s="56"/>
      <c r="B103" s="56"/>
      <c r="C103" s="56"/>
      <c r="D103" s="56"/>
      <c r="E103" s="57" t="s">
        <v>227</v>
      </c>
      <c r="F103" s="58" t="n">
        <f aca="false">F14</f>
        <v>1057094526.9</v>
      </c>
      <c r="G103" s="59"/>
      <c r="H103" s="60" t="n">
        <f aca="false">H14</f>
        <v>929518853</v>
      </c>
      <c r="I103" s="59"/>
      <c r="J103" s="60" t="n">
        <f aca="false">J14</f>
        <v>762733279.3</v>
      </c>
      <c r="K103" s="61"/>
      <c r="L103" s="23" t="n">
        <f aca="false">L15+L57</f>
        <v>201256026.91</v>
      </c>
      <c r="M103" s="23" t="n">
        <f aca="false">M15+M57</f>
        <v>86249842.79</v>
      </c>
      <c r="N103" s="51" t="n">
        <f aca="false">N15+N57</f>
        <v>1172100711.02</v>
      </c>
      <c r="O103" s="46" t="n">
        <f aca="false">O15+O57</f>
        <v>47099454.15</v>
      </c>
      <c r="P103" s="46" t="n">
        <f aca="false">P15+P57</f>
        <v>508113.7</v>
      </c>
      <c r="Q103" s="46" t="n">
        <f aca="false">N103+O103-P103</f>
        <v>1218692051.47</v>
      </c>
    </row>
    <row r="104" customFormat="false" ht="0.75" hidden="false" customHeight="true" outlineLevel="0" collapsed="false">
      <c r="A104" s="56"/>
      <c r="B104" s="56"/>
      <c r="C104" s="56"/>
      <c r="D104" s="56"/>
      <c r="E104" s="57" t="s">
        <v>228</v>
      </c>
      <c r="F104" s="60" t="n">
        <f aca="false">F105-F103</f>
        <v>-284569800.6</v>
      </c>
      <c r="G104" s="59"/>
      <c r="H104" s="60" t="n">
        <f aca="false">H105-H103</f>
        <v>-152874054.4</v>
      </c>
      <c r="I104" s="59"/>
      <c r="J104" s="60" t="n">
        <f aca="false">J105-J103</f>
        <v>-10292434.8</v>
      </c>
      <c r="K104" s="59"/>
    </row>
    <row r="105" customFormat="false" ht="15.75" hidden="true" customHeight="false" outlineLevel="0" collapsed="false">
      <c r="A105" s="56"/>
      <c r="B105" s="56"/>
      <c r="C105" s="56"/>
      <c r="D105" s="56"/>
      <c r="E105" s="57" t="s">
        <v>229</v>
      </c>
      <c r="F105" s="60" t="n">
        <f aca="false">G14</f>
        <v>772524726.3</v>
      </c>
      <c r="G105" s="59"/>
      <c r="H105" s="60" t="n">
        <f aca="false">I14</f>
        <v>776644798.6</v>
      </c>
      <c r="I105" s="59"/>
      <c r="J105" s="60" t="n">
        <f aca="false">K14</f>
        <v>752440844.5</v>
      </c>
      <c r="K105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3:D103"/>
    <mergeCell ref="A104:D104"/>
    <mergeCell ref="A105:D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pageBreakPreview" topLeftCell="A5" colorId="64" zoomScale="87" zoomScaleNormal="100" zoomScalePageLayoutView="87" workbookViewId="0">
      <selection pane="topLeft" activeCell="A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  <col collapsed="false" customWidth="true" hidden="false" outlineLevel="0" max="20" min="20" style="0" width="15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230</v>
      </c>
      <c r="R11" s="23" t="s">
        <v>12</v>
      </c>
      <c r="S11" s="23" t="s">
        <v>13</v>
      </c>
      <c r="T11" s="25" t="s">
        <v>231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  <c r="R12" s="30"/>
      <c r="S12" s="30"/>
      <c r="T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  <c r="R13" s="35"/>
      <c r="S13" s="35"/>
      <c r="T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  <c r="R14" s="43"/>
      <c r="S14" s="43"/>
      <c r="T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  <c r="R15" s="43" t="n">
        <v>0</v>
      </c>
      <c r="S15" s="43" t="n">
        <v>0</v>
      </c>
      <c r="T15" s="46" t="n">
        <f aca="false">Q15+R15-S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  <c r="R16" s="43"/>
      <c r="S16" s="43"/>
      <c r="T16" s="46" t="n">
        <f aca="false">Q16+R16-S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  <c r="R17" s="23"/>
      <c r="S17" s="23"/>
      <c r="T17" s="46" t="n">
        <f aca="false">Q17+R17-S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  <c r="R18" s="23"/>
      <c r="S18" s="23"/>
      <c r="T18" s="46" t="n">
        <f aca="false">Q18+R18-S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  <c r="R19" s="23"/>
      <c r="S19" s="23"/>
      <c r="T19" s="46" t="n">
        <f aca="false">Q19+R19-S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  <c r="R20" s="23"/>
      <c r="S20" s="23"/>
      <c r="T20" s="46" t="n">
        <f aca="false">Q20+R20-S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  <c r="R21" s="23"/>
      <c r="S21" s="23"/>
      <c r="T21" s="46" t="n">
        <f aca="false">Q21+R21-S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  <c r="R22" s="43"/>
      <c r="S22" s="43"/>
      <c r="T22" s="46" t="n">
        <f aca="false">Q22+R22-S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  <c r="R23" s="23"/>
      <c r="S23" s="23"/>
      <c r="T23" s="46" t="n">
        <f aca="false">Q23+R23-S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  <c r="R24" s="23"/>
      <c r="S24" s="23"/>
      <c r="T24" s="46" t="n">
        <f aca="false">Q24+R24-S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  <c r="R25" s="23"/>
      <c r="S25" s="23"/>
      <c r="T25" s="46" t="n">
        <f aca="false">Q25+R25-S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  <c r="R26" s="43"/>
      <c r="S26" s="43"/>
      <c r="T26" s="46" t="n">
        <f aca="false">Q26+R26-S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  <c r="R27" s="23"/>
      <c r="S27" s="23"/>
      <c r="T27" s="46" t="n">
        <f aca="false">Q27+R27-S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  <c r="R28" s="23"/>
      <c r="S28" s="23"/>
      <c r="T28" s="46" t="n">
        <f aca="false">Q28+R28-S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  <c r="R29" s="23"/>
      <c r="S29" s="23"/>
      <c r="T29" s="46" t="n">
        <f aca="false">Q29+R29-S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  <c r="R30" s="23"/>
      <c r="S30" s="23"/>
      <c r="T30" s="46" t="n">
        <f aca="false">Q30+R30-S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  <c r="R31" s="43"/>
      <c r="S31" s="43"/>
      <c r="T31" s="46" t="n">
        <f aca="false">Q31+R31-S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  <c r="R32" s="23"/>
      <c r="S32" s="23"/>
      <c r="T32" s="46" t="n">
        <f aca="false">Q32+R32-S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  <c r="R33" s="23"/>
      <c r="S33" s="23"/>
      <c r="T33" s="46" t="n">
        <f aca="false">Q33+R33-S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  <c r="R34" s="23"/>
      <c r="S34" s="23"/>
      <c r="T34" s="46" t="n">
        <f aca="false">Q34+R34-S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  <c r="R35" s="43"/>
      <c r="S35" s="43"/>
      <c r="T35" s="46" t="n">
        <f aca="false">Q35+R35-S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  <c r="R36" s="23"/>
      <c r="S36" s="23"/>
      <c r="T36" s="46" t="n">
        <f aca="false">Q36+R36-S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  <c r="R37" s="43"/>
      <c r="S37" s="43"/>
      <c r="T37" s="46" t="n">
        <f aca="false">Q37+R37-S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  <c r="R38" s="23"/>
      <c r="S38" s="23"/>
      <c r="T38" s="46" t="n">
        <f aca="false">Q38+R38-S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  <c r="R39" s="43"/>
      <c r="S39" s="43"/>
      <c r="T39" s="46" t="n">
        <f aca="false">Q39+R39-S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  <c r="R40" s="23"/>
      <c r="S40" s="23"/>
      <c r="T40" s="46" t="n">
        <f aca="false">Q40+R40-S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  <c r="R41" s="23"/>
      <c r="S41" s="23"/>
      <c r="T41" s="46" t="n">
        <f aca="false">Q41+R41-S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  <c r="R42" s="23"/>
      <c r="S42" s="23"/>
      <c r="T42" s="46" t="n">
        <f aca="false">Q42+R42-S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  <c r="R43" s="23"/>
      <c r="S43" s="23"/>
      <c r="T43" s="46" t="n">
        <f aca="false">Q43+R43-S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  <c r="R44" s="43"/>
      <c r="S44" s="43"/>
      <c r="T44" s="46" t="n">
        <f aca="false">Q44+R44-S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  <c r="R45" s="23"/>
      <c r="S45" s="23"/>
      <c r="T45" s="46" t="n">
        <f aca="false">Q45+R45-S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  <c r="R46" s="23"/>
      <c r="S46" s="23"/>
      <c r="T46" s="46" t="n">
        <f aca="false">Q46+R46-S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  <c r="R47" s="43"/>
      <c r="S47" s="43"/>
      <c r="T47" s="46" t="n">
        <f aca="false">Q47+R47-S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  <c r="R48" s="23"/>
      <c r="S48" s="23"/>
      <c r="T48" s="46" t="n">
        <f aca="false">Q48+R48-S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  <c r="R49" s="23"/>
      <c r="S49" s="23"/>
      <c r="T49" s="46" t="n">
        <f aca="false">Q49+R49-S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  <c r="R50" s="43"/>
      <c r="S50" s="43"/>
      <c r="T50" s="46" t="n">
        <f aca="false">Q50+R50-S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  <c r="R51" s="23"/>
      <c r="S51" s="23"/>
      <c r="T51" s="46" t="n">
        <f aca="false">Q51+R51-S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  <c r="R52" s="23"/>
      <c r="S52" s="23"/>
      <c r="T52" s="46" t="n">
        <f aca="false">Q52+R52-S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  <c r="R53" s="43"/>
      <c r="S53" s="43"/>
      <c r="T53" s="46" t="n">
        <f aca="false">Q53+R53-S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  <c r="R54" s="23"/>
      <c r="S54" s="23"/>
      <c r="T54" s="46" t="n">
        <f aca="false">Q54+R54-S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  <c r="R55" s="23"/>
      <c r="S55" s="23"/>
      <c r="T55" s="46" t="n">
        <f aca="false">Q55+R55-S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  <c r="R56" s="23"/>
      <c r="S56" s="23"/>
      <c r="T56" s="46" t="n">
        <f aca="false">Q56+R56-S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3</f>
        <v>196834236.91</v>
      </c>
      <c r="M57" s="43" t="n">
        <f aca="false">M58+M103</f>
        <v>86249842.79</v>
      </c>
      <c r="N57" s="43" t="n">
        <f aca="false">N58+N103</f>
        <v>906765521.02</v>
      </c>
      <c r="O57" s="43" t="n">
        <f aca="false">O58+O103</f>
        <v>45429628.62</v>
      </c>
      <c r="P57" s="43" t="n">
        <f aca="false">P58+P103</f>
        <v>508113.7</v>
      </c>
      <c r="Q57" s="46" t="n">
        <f aca="false">N57+O57-P57</f>
        <v>951687035.94</v>
      </c>
      <c r="R57" s="43" t="n">
        <f aca="false">SUM(R59:R103)</f>
        <v>40530463.92</v>
      </c>
      <c r="S57" s="43" t="n">
        <f aca="false">SUM(S59:S103)</f>
        <v>12192418.02</v>
      </c>
      <c r="T57" s="46" t="n">
        <f aca="false">Q57+R57-S57</f>
        <v>980025081.8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2)</f>
        <v>184615157.41</v>
      </c>
      <c r="M58" s="43" t="n">
        <f aca="false">SUM(M59:M102)</f>
        <v>85041532.79</v>
      </c>
      <c r="N58" s="43" t="n">
        <f aca="false">SUM(N59:N102)</f>
        <v>895754751.52</v>
      </c>
      <c r="O58" s="43" t="n">
        <f aca="false">SUM(O59:O102)</f>
        <v>45163867.57</v>
      </c>
      <c r="P58" s="43" t="n">
        <f aca="false">SUM(P59:P102)</f>
        <v>508113.7</v>
      </c>
      <c r="Q58" s="46" t="n">
        <f aca="false">N58+O58</f>
        <v>940918619.09</v>
      </c>
      <c r="R58" s="43" t="n">
        <f aca="false">R57-R103</f>
        <v>34589169.12</v>
      </c>
      <c r="S58" s="43" t="n">
        <f aca="false">S57-S103</f>
        <v>12192418.02</v>
      </c>
      <c r="T58" s="46" t="n">
        <f aca="false">Q58+R58-S58</f>
        <v>963315370.1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  <c r="R59" s="23"/>
      <c r="S59" s="23"/>
      <c r="T59" s="46" t="n">
        <f aca="false">Q59+R59-S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  <c r="R60" s="23"/>
      <c r="S60" s="23"/>
      <c r="T60" s="46" t="n">
        <f aca="false">Q60+R60-S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  <c r="R61" s="23"/>
      <c r="S61" s="23"/>
      <c r="T61" s="46" t="n">
        <f aca="false">Q61+R61-S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53"/>
      <c r="S62" s="53" t="n">
        <v>84600.5</v>
      </c>
      <c r="T62" s="46" t="n">
        <f aca="false">Q62+R62-S62</f>
        <v>89047343.31</v>
      </c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  <c r="R63" s="23" t="n">
        <v>27846259.5</v>
      </c>
      <c r="S63" s="23"/>
      <c r="T63" s="46" t="n">
        <f aca="false">Q63+R63-S63</f>
        <v>50548459.5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  <c r="R64" s="23"/>
      <c r="S64" s="23"/>
      <c r="T64" s="46" t="n">
        <f aca="false">Q64+R64-S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  <c r="R65" s="23"/>
      <c r="S65" s="23"/>
      <c r="T65" s="46" t="n">
        <f aca="false">Q65+R65-S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  <c r="R66" s="23"/>
      <c r="S66" s="23"/>
      <c r="T66" s="46" t="n">
        <f aca="false">Q66+R66-S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  <c r="R67" s="23"/>
      <c r="S67" s="23"/>
      <c r="T67" s="46" t="n">
        <f aca="false">Q67+R67-S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  <c r="R68" s="23"/>
      <c r="S68" s="23"/>
      <c r="T68" s="46" t="n">
        <f aca="false">Q68+R68-S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  <c r="R69" s="23"/>
      <c r="S69" s="23"/>
      <c r="T69" s="46" t="n">
        <f aca="false">Q69+R69-S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  <c r="R70" s="23"/>
      <c r="S70" s="23" t="n">
        <f aca="false">674968+5698827.27</f>
        <v>6373795.27</v>
      </c>
      <c r="T70" s="46" t="n">
        <f aca="false">Q70+R70-S70</f>
        <v>78663837.52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  <c r="R71" s="23" t="n">
        <v>153851.93</v>
      </c>
      <c r="S71" s="23"/>
      <c r="T71" s="46" t="n">
        <f aca="false">Q71+R71-S71</f>
        <v>3150076.24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  <c r="R72" s="23"/>
      <c r="S72" s="23"/>
      <c r="T72" s="46" t="n">
        <f aca="false">Q72+R72-S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  <c r="R73" s="23"/>
      <c r="S73" s="23" t="n">
        <v>1226985.25</v>
      </c>
      <c r="T73" s="46" t="n">
        <f aca="false">Q73+R73-S73</f>
        <v>148319084.47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  <c r="R74" s="23"/>
      <c r="S74" s="23" t="n">
        <v>3775060</v>
      </c>
      <c r="T74" s="46" t="n">
        <f aca="false">Q74+R74-S74</f>
        <v>50811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  <c r="R75" s="23"/>
      <c r="S75" s="23"/>
      <c r="T75" s="46" t="n">
        <f aca="false">Q75+R75-S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  <c r="R76" s="23"/>
      <c r="S76" s="23"/>
      <c r="T76" s="46" t="n">
        <f aca="false">Q76+R76-S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  <c r="R77" s="23"/>
      <c r="S77" s="23"/>
      <c r="T77" s="46" t="n">
        <f aca="false">Q77+R77-S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  <c r="R78" s="23"/>
      <c r="S78" s="23"/>
      <c r="T78" s="46" t="n">
        <f aca="false">Q78+R78-S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  <c r="R79" s="23" t="n">
        <v>326647.01</v>
      </c>
      <c r="S79" s="23"/>
      <c r="T79" s="46" t="n">
        <f aca="false">Q79+R79-S79</f>
        <v>476347.01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  <c r="R80" s="23"/>
      <c r="S80" s="23"/>
      <c r="T80" s="46" t="n">
        <f aca="false">Q80+R80-S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  <c r="R81" s="23"/>
      <c r="S81" s="23"/>
      <c r="T81" s="46" t="n">
        <f aca="false">Q81+R81-S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  <c r="R82" s="23"/>
      <c r="S82" s="23"/>
      <c r="T82" s="46" t="n">
        <f aca="false">Q82+R82-S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  <c r="R83" s="23"/>
      <c r="S83" s="23"/>
      <c r="T83" s="46" t="n">
        <f aca="false">Q83+R83-S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  <c r="R84" s="23"/>
      <c r="S84" s="23"/>
      <c r="T84" s="46" t="n">
        <f aca="false">Q84+R84-S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  <c r="R85" s="23"/>
      <c r="S85" s="23"/>
      <c r="T85" s="46" t="n">
        <f aca="false">Q85+R85-S85</f>
        <v>21763.2</v>
      </c>
    </row>
    <row r="86" customFormat="false" ht="60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  <c r="R86" s="23"/>
      <c r="S86" s="23"/>
      <c r="T86" s="46" t="n">
        <f aca="false">Q86+R86-S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  <c r="R87" s="23"/>
      <c r="S87" s="23"/>
      <c r="T87" s="46" t="n">
        <f aca="false">Q87+R87-S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  <c r="R88" s="23"/>
      <c r="S88" s="23"/>
      <c r="T88" s="46" t="n">
        <f aca="false">Q88+R88-S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  <c r="R89" s="23"/>
      <c r="S89" s="23"/>
      <c r="T89" s="46" t="n">
        <f aca="false">Q89+R89-S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  <c r="R90" s="23"/>
      <c r="S90" s="23"/>
      <c r="T90" s="46" t="n">
        <f aca="false">Q90+R90-S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  <c r="R91" s="23"/>
      <c r="S91" s="23"/>
      <c r="T91" s="46" t="n">
        <f aca="false">Q91+R91-S91</f>
        <v>10000</v>
      </c>
    </row>
    <row r="92" customFormat="false" ht="108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  <c r="R92" s="23"/>
      <c r="S92" s="23"/>
      <c r="T92" s="46" t="n">
        <f aca="false">Q92+R92-S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  <c r="R93" s="23"/>
      <c r="S93" s="23"/>
      <c r="T93" s="46" t="n">
        <f aca="false">Q93+R93-S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62"/>
      <c r="S94" s="23"/>
      <c r="T94" s="46" t="n">
        <f aca="false">Q94+R94-S94</f>
        <v>314703.6</v>
      </c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  <c r="R95" s="23"/>
      <c r="S95" s="23"/>
      <c r="T95" s="46" t="n">
        <f aca="false">Q95+R95-S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  <c r="R96" s="23"/>
      <c r="S96" s="23"/>
      <c r="T96" s="46" t="n">
        <f aca="false">Q96+R96-S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  <c r="R97" s="23"/>
      <c r="S97" s="23"/>
      <c r="T97" s="46" t="n">
        <f aca="false">Q97+R97-S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  <c r="R98" s="23"/>
      <c r="S98" s="23"/>
      <c r="T98" s="46" t="n">
        <f aca="false">Q98+R98-S98</f>
        <v>5800</v>
      </c>
    </row>
    <row r="99" customFormat="false" ht="36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  <c r="R99" s="23"/>
      <c r="S99" s="23"/>
      <c r="T99" s="46" t="n">
        <f aca="false">Q99+R99-S99</f>
        <v>1412500</v>
      </c>
    </row>
    <row r="100" customFormat="false" ht="24.75" hidden="false" customHeight="false" outlineLevel="0" collapsed="false">
      <c r="A100" s="3" t="s">
        <v>232</v>
      </c>
      <c r="B100" s="4" t="s">
        <v>79</v>
      </c>
      <c r="C100" s="4" t="s">
        <v>39</v>
      </c>
      <c r="D100" s="5" t="s">
        <v>129</v>
      </c>
      <c r="E100" s="6" t="s">
        <v>233</v>
      </c>
      <c r="F100" s="7"/>
      <c r="G100" s="55"/>
      <c r="H100" s="7"/>
      <c r="I100" s="55"/>
      <c r="J100" s="7"/>
      <c r="L100" s="23"/>
      <c r="M100" s="23"/>
      <c r="N100" s="47"/>
      <c r="O100" s="23"/>
      <c r="P100" s="23"/>
      <c r="Q100" s="46"/>
      <c r="R100" s="23" t="n">
        <v>634704.73</v>
      </c>
      <c r="S100" s="23"/>
      <c r="T100" s="46" t="n">
        <f aca="false">Q100+R100-S100</f>
        <v>634704.73</v>
      </c>
    </row>
    <row r="101" customFormat="false" ht="24.75" hidden="false" customHeight="false" outlineLevel="0" collapsed="false">
      <c r="A101" s="3" t="s">
        <v>221</v>
      </c>
      <c r="B101" s="4" t="s">
        <v>79</v>
      </c>
      <c r="C101" s="4" t="s">
        <v>39</v>
      </c>
      <c r="D101" s="5" t="s">
        <v>129</v>
      </c>
      <c r="E101" s="6" t="s">
        <v>222</v>
      </c>
      <c r="F101" s="7"/>
      <c r="G101" s="55"/>
      <c r="H101" s="7"/>
      <c r="I101" s="55"/>
      <c r="J101" s="7"/>
      <c r="L101" s="23" t="n">
        <v>18057500</v>
      </c>
      <c r="M101" s="23"/>
      <c r="N101" s="47" t="n">
        <f aca="false">F101+L101-M101</f>
        <v>18057500</v>
      </c>
      <c r="O101" s="23"/>
      <c r="P101" s="23"/>
      <c r="Q101" s="46" t="n">
        <f aca="false">N101+O101</f>
        <v>18057500</v>
      </c>
      <c r="R101" s="23"/>
      <c r="S101" s="23" t="n">
        <v>598920</v>
      </c>
      <c r="T101" s="46" t="n">
        <f aca="false">Q101+R101-S101</f>
        <v>17458580</v>
      </c>
    </row>
    <row r="102" customFormat="false" ht="15" hidden="false" customHeight="false" outlineLevel="0" collapsed="false">
      <c r="A102" s="3" t="s">
        <v>223</v>
      </c>
      <c r="B102" s="4" t="s">
        <v>79</v>
      </c>
      <c r="C102" s="4" t="s">
        <v>39</v>
      </c>
      <c r="D102" s="5" t="s">
        <v>129</v>
      </c>
      <c r="E102" s="6" t="s">
        <v>224</v>
      </c>
      <c r="F102" s="7"/>
      <c r="G102" s="55"/>
      <c r="H102" s="7"/>
      <c r="I102" s="55"/>
      <c r="J102" s="7"/>
      <c r="L102" s="23" t="n">
        <f aca="false">516700+12264000+860128.3+682594+10794</f>
        <v>14334216.3</v>
      </c>
      <c r="M102" s="23"/>
      <c r="N102" s="47" t="n">
        <f aca="false">F102+L102-M102</f>
        <v>14334216.3</v>
      </c>
      <c r="O102" s="23" t="n">
        <f aca="false">5545469+1846032+13265370-8760000+9880000</f>
        <v>21776871</v>
      </c>
      <c r="P102" s="23"/>
      <c r="Q102" s="46" t="n">
        <f aca="false">N102+O102</f>
        <v>36111087.3</v>
      </c>
      <c r="R102" s="23" t="n">
        <f aca="false">1700126+1127296.1+175283.85+2625000</f>
        <v>5627705.95</v>
      </c>
      <c r="S102" s="23" t="n">
        <v>133057</v>
      </c>
      <c r="T102" s="46" t="n">
        <f aca="false">Q102+R102-S102</f>
        <v>41605736.25</v>
      </c>
    </row>
    <row r="103" customFormat="false" ht="24.75" hidden="false" customHeight="false" outlineLevel="0" collapsed="false">
      <c r="A103" s="3" t="s">
        <v>225</v>
      </c>
      <c r="B103" s="4" t="s">
        <v>79</v>
      </c>
      <c r="C103" s="4" t="s">
        <v>39</v>
      </c>
      <c r="D103" s="5" t="s">
        <v>129</v>
      </c>
      <c r="E103" s="6" t="s">
        <v>226</v>
      </c>
      <c r="F103" s="7"/>
      <c r="G103" s="55"/>
      <c r="H103" s="7"/>
      <c r="I103" s="55"/>
      <c r="J103" s="7"/>
      <c r="L103" s="23" t="n">
        <f aca="false">65930+1208310+7557124.5+3387715</f>
        <v>12219079.5</v>
      </c>
      <c r="M103" s="23" t="n">
        <v>1208310</v>
      </c>
      <c r="N103" s="47" t="n">
        <f aca="false">F103+L103-M103</f>
        <v>11010769.5</v>
      </c>
      <c r="O103" s="23" t="n">
        <f aca="false">30000+231538+4223.05</f>
        <v>265761.05</v>
      </c>
      <c r="P103" s="23"/>
      <c r="Q103" s="46" t="n">
        <f aca="false">N103+O103</f>
        <v>11276530.55</v>
      </c>
      <c r="R103" s="23" t="n">
        <f aca="false">5284628.2+656666.6</f>
        <v>5941294.8</v>
      </c>
      <c r="S103" s="23"/>
      <c r="T103" s="46" t="n">
        <f aca="false">Q103+R103-S103</f>
        <v>17217825.35</v>
      </c>
    </row>
    <row r="104" customFormat="false" ht="15.75" hidden="false" customHeight="false" outlineLevel="0" collapsed="false">
      <c r="A104" s="56"/>
      <c r="B104" s="56"/>
      <c r="C104" s="56"/>
      <c r="D104" s="56"/>
      <c r="E104" s="57" t="s">
        <v>227</v>
      </c>
      <c r="F104" s="58" t="n">
        <f aca="false">F14</f>
        <v>1057094526.9</v>
      </c>
      <c r="G104" s="59"/>
      <c r="H104" s="60" t="n">
        <f aca="false">H14</f>
        <v>929518853</v>
      </c>
      <c r="I104" s="59"/>
      <c r="J104" s="60" t="n">
        <f aca="false">J14</f>
        <v>762733279.3</v>
      </c>
      <c r="K104" s="61"/>
      <c r="L104" s="23" t="n">
        <f aca="false">L15+L57</f>
        <v>201256026.91</v>
      </c>
      <c r="M104" s="23" t="n">
        <f aca="false">M15+M57</f>
        <v>86249842.79</v>
      </c>
      <c r="N104" s="51" t="n">
        <f aca="false">N15+N57</f>
        <v>1172100711.02</v>
      </c>
      <c r="O104" s="46" t="n">
        <f aca="false">O15+O57</f>
        <v>47099454.15</v>
      </c>
      <c r="P104" s="46" t="n">
        <f aca="false">P15+P57</f>
        <v>508113.7</v>
      </c>
      <c r="Q104" s="46" t="n">
        <f aca="false">N104+O104-P104</f>
        <v>1218692051.47</v>
      </c>
      <c r="R104" s="23" t="n">
        <f aca="false">R57+R15</f>
        <v>40530463.92</v>
      </c>
      <c r="S104" s="23" t="n">
        <f aca="false">S57+S15</f>
        <v>12192418.02</v>
      </c>
      <c r="T104" s="46" t="n">
        <f aca="false">Q104+R104-S104</f>
        <v>1247030097.37</v>
      </c>
    </row>
    <row r="105" customFormat="false" ht="0.75" hidden="false" customHeight="true" outlineLevel="0" collapsed="false">
      <c r="A105" s="56"/>
      <c r="B105" s="56"/>
      <c r="C105" s="56"/>
      <c r="D105" s="56"/>
      <c r="E105" s="57" t="s">
        <v>228</v>
      </c>
      <c r="F105" s="60" t="n">
        <f aca="false">F106-F104</f>
        <v>-284569800.6</v>
      </c>
      <c r="G105" s="59"/>
      <c r="H105" s="60" t="n">
        <f aca="false">H106-H104</f>
        <v>-152874054.4</v>
      </c>
      <c r="I105" s="59"/>
      <c r="J105" s="60" t="n">
        <f aca="false">J106-J104</f>
        <v>-10292434.8</v>
      </c>
      <c r="K105" s="59"/>
    </row>
    <row r="106" customFormat="false" ht="15.75" hidden="true" customHeight="false" outlineLevel="0" collapsed="false">
      <c r="A106" s="56"/>
      <c r="B106" s="56"/>
      <c r="C106" s="56"/>
      <c r="D106" s="56"/>
      <c r="E106" s="57" t="s">
        <v>229</v>
      </c>
      <c r="F106" s="60" t="n">
        <f aca="false">G14</f>
        <v>772524726.3</v>
      </c>
      <c r="G106" s="59"/>
      <c r="H106" s="60" t="n">
        <f aca="false">I14</f>
        <v>776644798.6</v>
      </c>
      <c r="I106" s="59"/>
      <c r="J106" s="60" t="n">
        <f aca="false">K14</f>
        <v>752440844.5</v>
      </c>
      <c r="K106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4:D104"/>
    <mergeCell ref="A105:D105"/>
    <mergeCell ref="A106:D10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pageBreakPreview" topLeftCell="A2" colorId="64" zoomScale="77" zoomScaleNormal="100" zoomScalePageLayoutView="77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true" outlineLevel="0" max="17" min="17" style="0" width="18.32"/>
    <col collapsed="false" customWidth="true" hidden="true" outlineLevel="0" max="18" min="18" style="0" width="12.65"/>
    <col collapsed="false" customWidth="true" hidden="true" outlineLevel="0" max="19" min="19" style="0" width="11.65"/>
    <col collapsed="false" customWidth="true" hidden="false" outlineLevel="0" max="20" min="20" style="0" width="15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230</v>
      </c>
      <c r="R11" s="23" t="s">
        <v>12</v>
      </c>
      <c r="S11" s="23" t="s">
        <v>13</v>
      </c>
      <c r="T11" s="25" t="s">
        <v>231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  <c r="R12" s="30"/>
      <c r="S12" s="30"/>
      <c r="T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  <c r="R13" s="35"/>
      <c r="S13" s="35"/>
      <c r="T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  <c r="R14" s="43"/>
      <c r="S14" s="43"/>
      <c r="T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  <c r="R15" s="43" t="n">
        <v>0</v>
      </c>
      <c r="S15" s="43" t="n">
        <v>0</v>
      </c>
      <c r="T15" s="46" t="n">
        <f aca="false">Q15+R15-S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  <c r="R16" s="43"/>
      <c r="S16" s="43"/>
      <c r="T16" s="46" t="n">
        <f aca="false">Q16+R16-S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  <c r="R17" s="23"/>
      <c r="S17" s="23"/>
      <c r="T17" s="46" t="n">
        <f aca="false">Q17+R17-S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  <c r="R18" s="23"/>
      <c r="S18" s="23"/>
      <c r="T18" s="46" t="n">
        <f aca="false">Q18+R18-S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  <c r="R19" s="23"/>
      <c r="S19" s="23"/>
      <c r="T19" s="46" t="n">
        <f aca="false">Q19+R19-S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  <c r="R20" s="23"/>
      <c r="S20" s="23"/>
      <c r="T20" s="46" t="n">
        <f aca="false">Q20+R20-S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  <c r="R21" s="23"/>
      <c r="S21" s="23"/>
      <c r="T21" s="46" t="n">
        <f aca="false">Q21+R21-S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  <c r="R22" s="43"/>
      <c r="S22" s="43"/>
      <c r="T22" s="46" t="n">
        <f aca="false">Q22+R22-S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  <c r="R23" s="23"/>
      <c r="S23" s="23"/>
      <c r="T23" s="46" t="n">
        <f aca="false">Q23+R23-S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  <c r="R24" s="23"/>
      <c r="S24" s="23"/>
      <c r="T24" s="46" t="n">
        <f aca="false">Q24+R24-S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  <c r="R25" s="23"/>
      <c r="S25" s="23"/>
      <c r="T25" s="46" t="n">
        <f aca="false">Q25+R25-S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  <c r="R26" s="43"/>
      <c r="S26" s="43"/>
      <c r="T26" s="46" t="n">
        <f aca="false">Q26+R26-S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  <c r="R27" s="23"/>
      <c r="S27" s="23"/>
      <c r="T27" s="46" t="n">
        <f aca="false">Q27+R27-S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  <c r="R28" s="23"/>
      <c r="S28" s="23"/>
      <c r="T28" s="46" t="n">
        <f aca="false">Q28+R28-S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  <c r="R29" s="23"/>
      <c r="S29" s="23"/>
      <c r="T29" s="46" t="n">
        <f aca="false">Q29+R29-S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  <c r="R30" s="23"/>
      <c r="S30" s="23"/>
      <c r="T30" s="46" t="n">
        <f aca="false">Q30+R30-S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  <c r="R31" s="43"/>
      <c r="S31" s="43"/>
      <c r="T31" s="46" t="n">
        <f aca="false">Q31+R31-S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  <c r="R32" s="23"/>
      <c r="S32" s="23"/>
      <c r="T32" s="46" t="n">
        <f aca="false">Q32+R32-S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  <c r="R33" s="23"/>
      <c r="S33" s="23"/>
      <c r="T33" s="46" t="n">
        <f aca="false">Q33+R33-S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  <c r="R34" s="23"/>
      <c r="S34" s="23"/>
      <c r="T34" s="46" t="n">
        <f aca="false">Q34+R34-S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  <c r="R35" s="43"/>
      <c r="S35" s="43"/>
      <c r="T35" s="46" t="n">
        <f aca="false">Q35+R35-S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  <c r="R36" s="23"/>
      <c r="S36" s="23"/>
      <c r="T36" s="46" t="n">
        <f aca="false">Q36+R36-S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  <c r="R37" s="43"/>
      <c r="S37" s="43"/>
      <c r="T37" s="46" t="n">
        <f aca="false">Q37+R37-S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  <c r="R38" s="23"/>
      <c r="S38" s="23"/>
      <c r="T38" s="46" t="n">
        <f aca="false">Q38+R38-S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  <c r="R39" s="43"/>
      <c r="S39" s="43"/>
      <c r="T39" s="46" t="n">
        <f aca="false">Q39+R39-S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  <c r="R40" s="23"/>
      <c r="S40" s="23"/>
      <c r="T40" s="46" t="n">
        <f aca="false">Q40+R40-S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  <c r="R41" s="23"/>
      <c r="S41" s="23"/>
      <c r="T41" s="46" t="n">
        <f aca="false">Q41+R41-S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  <c r="R42" s="23"/>
      <c r="S42" s="23"/>
      <c r="T42" s="46" t="n">
        <f aca="false">Q42+R42-S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  <c r="R43" s="23"/>
      <c r="S43" s="23"/>
      <c r="T43" s="46" t="n">
        <f aca="false">Q43+R43-S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  <c r="R44" s="43"/>
      <c r="S44" s="43"/>
      <c r="T44" s="46" t="n">
        <f aca="false">Q44+R44-S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  <c r="R45" s="23"/>
      <c r="S45" s="23"/>
      <c r="T45" s="46" t="n">
        <f aca="false">Q45+R45-S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  <c r="R46" s="23"/>
      <c r="S46" s="23"/>
      <c r="T46" s="46" t="n">
        <f aca="false">Q46+R46-S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  <c r="R47" s="43"/>
      <c r="S47" s="43"/>
      <c r="T47" s="46" t="n">
        <f aca="false">Q47+R47-S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  <c r="R48" s="23"/>
      <c r="S48" s="23"/>
      <c r="T48" s="46" t="n">
        <f aca="false">Q48+R48-S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  <c r="R49" s="23"/>
      <c r="S49" s="23"/>
      <c r="T49" s="46" t="n">
        <f aca="false">Q49+R49-S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  <c r="R50" s="43"/>
      <c r="S50" s="43"/>
      <c r="T50" s="46" t="n">
        <f aca="false">Q50+R50-S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  <c r="R51" s="23"/>
      <c r="S51" s="23"/>
      <c r="T51" s="46" t="n">
        <f aca="false">Q51+R51-S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  <c r="R52" s="23"/>
      <c r="S52" s="23"/>
      <c r="T52" s="46" t="n">
        <f aca="false">Q52+R52-S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  <c r="R53" s="43"/>
      <c r="S53" s="43"/>
      <c r="T53" s="46" t="n">
        <f aca="false">Q53+R53-S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  <c r="R54" s="23"/>
      <c r="S54" s="23"/>
      <c r="T54" s="46" t="n">
        <f aca="false">Q54+R54-S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  <c r="R55" s="23"/>
      <c r="S55" s="23"/>
      <c r="T55" s="46" t="n">
        <f aca="false">Q55+R55-S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  <c r="R56" s="23"/>
      <c r="S56" s="23"/>
      <c r="T56" s="46" t="n">
        <f aca="false">Q56+R56-S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3</f>
        <v>196834236.91</v>
      </c>
      <c r="M57" s="43" t="n">
        <f aca="false">M58+M103</f>
        <v>86249842.79</v>
      </c>
      <c r="N57" s="43" t="n">
        <f aca="false">N58+N103</f>
        <v>906765521.02</v>
      </c>
      <c r="O57" s="43" t="n">
        <f aca="false">O58+O103</f>
        <v>45429628.62</v>
      </c>
      <c r="P57" s="43" t="n">
        <f aca="false">P58+P103</f>
        <v>508113.7</v>
      </c>
      <c r="Q57" s="46" t="n">
        <f aca="false">N57+O57-P57</f>
        <v>951687035.94</v>
      </c>
      <c r="R57" s="43" t="n">
        <f aca="false">SUM(R59:R103)</f>
        <v>40530463.92</v>
      </c>
      <c r="S57" s="43" t="n">
        <f aca="false">SUM(S59:S103)</f>
        <v>12192418.02</v>
      </c>
      <c r="T57" s="46" t="n">
        <f aca="false">Q57+R57-S57</f>
        <v>980025081.8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2)</f>
        <v>184615157.41</v>
      </c>
      <c r="M58" s="43" t="n">
        <f aca="false">SUM(M59:M102)</f>
        <v>85041532.79</v>
      </c>
      <c r="N58" s="43" t="n">
        <f aca="false">SUM(N59:N102)</f>
        <v>895754751.52</v>
      </c>
      <c r="O58" s="43" t="n">
        <f aca="false">SUM(O59:O102)</f>
        <v>45163867.57</v>
      </c>
      <c r="P58" s="43" t="n">
        <f aca="false">SUM(P59:P102)</f>
        <v>508113.7</v>
      </c>
      <c r="Q58" s="46" t="n">
        <f aca="false">N58+O58</f>
        <v>940918619.09</v>
      </c>
      <c r="R58" s="43" t="n">
        <f aca="false">R57-R103</f>
        <v>34589169.12</v>
      </c>
      <c r="S58" s="43" t="n">
        <f aca="false">S57-S103</f>
        <v>12192418.02</v>
      </c>
      <c r="T58" s="46" t="n">
        <f aca="false">Q58+R58-S58</f>
        <v>963315370.1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  <c r="R59" s="23"/>
      <c r="S59" s="23"/>
      <c r="T59" s="46" t="n">
        <f aca="false">Q59+R59-S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  <c r="R60" s="23"/>
      <c r="S60" s="23"/>
      <c r="T60" s="46" t="n">
        <f aca="false">Q60+R60-S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  <c r="R61" s="23"/>
      <c r="S61" s="23"/>
      <c r="T61" s="46" t="n">
        <f aca="false">Q61+R61-S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53"/>
      <c r="S62" s="53" t="n">
        <v>84600.5</v>
      </c>
      <c r="T62" s="46" t="n">
        <f aca="false">Q62+R62-S62</f>
        <v>89047343.31</v>
      </c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  <c r="R63" s="23" t="n">
        <v>27846259.5</v>
      </c>
      <c r="S63" s="23"/>
      <c r="T63" s="46" t="n">
        <f aca="false">Q63+R63-S63</f>
        <v>50548459.5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  <c r="R64" s="23"/>
      <c r="S64" s="23"/>
      <c r="T64" s="46" t="n">
        <f aca="false">Q64+R64-S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  <c r="R65" s="23"/>
      <c r="S65" s="23"/>
      <c r="T65" s="46" t="n">
        <f aca="false">Q65+R65-S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  <c r="R66" s="23"/>
      <c r="S66" s="23"/>
      <c r="T66" s="46" t="n">
        <f aca="false">Q66+R66-S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  <c r="R67" s="23"/>
      <c r="S67" s="23"/>
      <c r="T67" s="46" t="n">
        <f aca="false">Q67+R67-S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  <c r="R68" s="23"/>
      <c r="S68" s="23"/>
      <c r="T68" s="46" t="n">
        <f aca="false">Q68+R68-S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  <c r="R69" s="23"/>
      <c r="S69" s="23"/>
      <c r="T69" s="46" t="n">
        <f aca="false">Q69+R69-S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  <c r="R70" s="23"/>
      <c r="S70" s="23" t="n">
        <f aca="false">674968+5698827.27</f>
        <v>6373795.27</v>
      </c>
      <c r="T70" s="46" t="n">
        <f aca="false">Q70+R70-S70</f>
        <v>78663837.52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  <c r="R71" s="23" t="n">
        <v>153851.93</v>
      </c>
      <c r="S71" s="23"/>
      <c r="T71" s="46" t="n">
        <f aca="false">Q71+R71-S71</f>
        <v>3150076.24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  <c r="R72" s="23"/>
      <c r="S72" s="23"/>
      <c r="T72" s="46" t="n">
        <f aca="false">Q72+R72-S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  <c r="R73" s="23"/>
      <c r="S73" s="23" t="n">
        <v>1226985.25</v>
      </c>
      <c r="T73" s="46" t="n">
        <f aca="false">Q73+R73-S73</f>
        <v>148319084.47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  <c r="R74" s="23"/>
      <c r="S74" s="23" t="n">
        <v>3775060</v>
      </c>
      <c r="T74" s="46" t="n">
        <f aca="false">Q74+R74-S74</f>
        <v>50811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  <c r="R75" s="23"/>
      <c r="S75" s="23"/>
      <c r="T75" s="46" t="n">
        <f aca="false">Q75+R75-S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  <c r="R76" s="23"/>
      <c r="S76" s="23"/>
      <c r="T76" s="46" t="n">
        <f aca="false">Q76+R76-S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  <c r="R77" s="23"/>
      <c r="S77" s="23"/>
      <c r="T77" s="46" t="n">
        <f aca="false">Q77+R77-S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  <c r="R78" s="23"/>
      <c r="S78" s="23"/>
      <c r="T78" s="46" t="n">
        <f aca="false">Q78+R78-S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  <c r="R79" s="23" t="n">
        <v>326647.01</v>
      </c>
      <c r="S79" s="23"/>
      <c r="T79" s="46" t="n">
        <f aca="false">Q79+R79-S79</f>
        <v>476347.01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  <c r="R80" s="23"/>
      <c r="S80" s="23"/>
      <c r="T80" s="46" t="n">
        <f aca="false">Q80+R80-S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  <c r="R81" s="23"/>
      <c r="S81" s="23"/>
      <c r="T81" s="46" t="n">
        <f aca="false">Q81+R81-S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  <c r="R82" s="23"/>
      <c r="S82" s="23"/>
      <c r="T82" s="46" t="n">
        <f aca="false">Q82+R82-S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  <c r="R83" s="23"/>
      <c r="S83" s="23"/>
      <c r="T83" s="46" t="n">
        <f aca="false">Q83+R83-S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  <c r="R84" s="23"/>
      <c r="S84" s="23"/>
      <c r="T84" s="46" t="n">
        <f aca="false">Q84+R84-S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  <c r="R85" s="23"/>
      <c r="S85" s="23"/>
      <c r="T85" s="46" t="n">
        <f aca="false">Q85+R85-S85</f>
        <v>21763.2</v>
      </c>
    </row>
    <row r="86" customFormat="false" ht="60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  <c r="R86" s="23"/>
      <c r="S86" s="23"/>
      <c r="T86" s="46" t="n">
        <f aca="false">Q86+R86-S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  <c r="R87" s="23"/>
      <c r="S87" s="23"/>
      <c r="T87" s="46" t="n">
        <f aca="false">Q87+R87-S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  <c r="R88" s="23"/>
      <c r="S88" s="23"/>
      <c r="T88" s="46" t="n">
        <f aca="false">Q88+R88-S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  <c r="R89" s="23"/>
      <c r="S89" s="23"/>
      <c r="T89" s="46" t="n">
        <f aca="false">Q89+R89-S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  <c r="R90" s="23"/>
      <c r="S90" s="23"/>
      <c r="T90" s="46" t="n">
        <f aca="false">Q90+R90-S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  <c r="R91" s="23"/>
      <c r="S91" s="23"/>
      <c r="T91" s="46" t="n">
        <f aca="false">Q91+R91-S91</f>
        <v>10000</v>
      </c>
    </row>
    <row r="92" customFormat="false" ht="108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  <c r="R92" s="23"/>
      <c r="S92" s="23"/>
      <c r="T92" s="46" t="n">
        <f aca="false">Q92+R92-S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  <c r="R93" s="23"/>
      <c r="S93" s="23"/>
      <c r="T93" s="46" t="n">
        <f aca="false">Q93+R93-S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62"/>
      <c r="S94" s="23"/>
      <c r="T94" s="46" t="n">
        <f aca="false">Q94+R94-S94</f>
        <v>314703.6</v>
      </c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  <c r="R95" s="23"/>
      <c r="S95" s="23"/>
      <c r="T95" s="46" t="n">
        <f aca="false">Q95+R95-S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  <c r="R96" s="23"/>
      <c r="S96" s="23"/>
      <c r="T96" s="46" t="n">
        <f aca="false">Q96+R96-S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  <c r="R97" s="23"/>
      <c r="S97" s="23"/>
      <c r="T97" s="46" t="n">
        <f aca="false">Q97+R97-S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  <c r="R98" s="23"/>
      <c r="S98" s="23"/>
      <c r="T98" s="46" t="n">
        <f aca="false">Q98+R98-S98</f>
        <v>5800</v>
      </c>
    </row>
    <row r="99" customFormat="false" ht="36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  <c r="R99" s="23"/>
      <c r="S99" s="23"/>
      <c r="T99" s="46" t="n">
        <f aca="false">Q99+R99-S99</f>
        <v>1412500</v>
      </c>
    </row>
    <row r="100" customFormat="false" ht="24.75" hidden="false" customHeight="false" outlineLevel="0" collapsed="false">
      <c r="A100" s="3" t="s">
        <v>232</v>
      </c>
      <c r="B100" s="4" t="s">
        <v>79</v>
      </c>
      <c r="C100" s="4" t="s">
        <v>39</v>
      </c>
      <c r="D100" s="5" t="s">
        <v>129</v>
      </c>
      <c r="E100" s="6" t="s">
        <v>233</v>
      </c>
      <c r="F100" s="7"/>
      <c r="G100" s="55"/>
      <c r="H100" s="7"/>
      <c r="I100" s="55"/>
      <c r="J100" s="7"/>
      <c r="L100" s="23"/>
      <c r="M100" s="23"/>
      <c r="N100" s="47"/>
      <c r="O100" s="23"/>
      <c r="P100" s="23"/>
      <c r="Q100" s="46"/>
      <c r="R100" s="23" t="n">
        <v>634704.73</v>
      </c>
      <c r="S100" s="23"/>
      <c r="T100" s="46" t="n">
        <f aca="false">Q100+R100-S100</f>
        <v>634704.73</v>
      </c>
    </row>
    <row r="101" customFormat="false" ht="24.75" hidden="false" customHeight="false" outlineLevel="0" collapsed="false">
      <c r="A101" s="3" t="s">
        <v>221</v>
      </c>
      <c r="B101" s="4" t="s">
        <v>79</v>
      </c>
      <c r="C101" s="4" t="s">
        <v>39</v>
      </c>
      <c r="D101" s="5" t="s">
        <v>129</v>
      </c>
      <c r="E101" s="6" t="s">
        <v>222</v>
      </c>
      <c r="F101" s="7"/>
      <c r="G101" s="55"/>
      <c r="H101" s="7"/>
      <c r="I101" s="55"/>
      <c r="J101" s="7"/>
      <c r="L101" s="23" t="n">
        <v>18057500</v>
      </c>
      <c r="M101" s="23"/>
      <c r="N101" s="47" t="n">
        <f aca="false">F101+L101-M101</f>
        <v>18057500</v>
      </c>
      <c r="O101" s="23"/>
      <c r="P101" s="23"/>
      <c r="Q101" s="46" t="n">
        <f aca="false">N101+O101</f>
        <v>18057500</v>
      </c>
      <c r="R101" s="23"/>
      <c r="S101" s="23" t="n">
        <v>598920</v>
      </c>
      <c r="T101" s="46" t="n">
        <f aca="false">Q101+R101-S101</f>
        <v>17458580</v>
      </c>
    </row>
    <row r="102" customFormat="false" ht="15" hidden="false" customHeight="false" outlineLevel="0" collapsed="false">
      <c r="A102" s="3" t="s">
        <v>223</v>
      </c>
      <c r="B102" s="4" t="s">
        <v>79</v>
      </c>
      <c r="C102" s="4" t="s">
        <v>39</v>
      </c>
      <c r="D102" s="5" t="s">
        <v>129</v>
      </c>
      <c r="E102" s="6" t="s">
        <v>224</v>
      </c>
      <c r="F102" s="7"/>
      <c r="G102" s="55"/>
      <c r="H102" s="7"/>
      <c r="I102" s="55"/>
      <c r="J102" s="7"/>
      <c r="L102" s="23" t="n">
        <f aca="false">516700+12264000+860128.3+682594+10794</f>
        <v>14334216.3</v>
      </c>
      <c r="M102" s="23"/>
      <c r="N102" s="47" t="n">
        <f aca="false">F102+L102-M102</f>
        <v>14334216.3</v>
      </c>
      <c r="O102" s="23" t="n">
        <f aca="false">5545469+1846032+13265370-8760000+9880000</f>
        <v>21776871</v>
      </c>
      <c r="P102" s="23"/>
      <c r="Q102" s="46" t="n">
        <f aca="false">N102+O102</f>
        <v>36111087.3</v>
      </c>
      <c r="R102" s="23" t="n">
        <f aca="false">1700126+1127296.1+175283.85+2625000</f>
        <v>5627705.95</v>
      </c>
      <c r="S102" s="23" t="n">
        <v>133057</v>
      </c>
      <c r="T102" s="46" t="n">
        <f aca="false">Q102+R102-S102</f>
        <v>41605736.25</v>
      </c>
    </row>
    <row r="103" customFormat="false" ht="24.75" hidden="false" customHeight="false" outlineLevel="0" collapsed="false">
      <c r="A103" s="3" t="s">
        <v>225</v>
      </c>
      <c r="B103" s="4" t="s">
        <v>79</v>
      </c>
      <c r="C103" s="4" t="s">
        <v>39</v>
      </c>
      <c r="D103" s="5" t="s">
        <v>129</v>
      </c>
      <c r="E103" s="6" t="s">
        <v>226</v>
      </c>
      <c r="F103" s="7"/>
      <c r="G103" s="55"/>
      <c r="H103" s="7"/>
      <c r="I103" s="55"/>
      <c r="J103" s="7"/>
      <c r="L103" s="23" t="n">
        <f aca="false">65930+1208310+7557124.5+3387715</f>
        <v>12219079.5</v>
      </c>
      <c r="M103" s="23" t="n">
        <v>1208310</v>
      </c>
      <c r="N103" s="47" t="n">
        <f aca="false">F103+L103-M103</f>
        <v>11010769.5</v>
      </c>
      <c r="O103" s="23" t="n">
        <f aca="false">30000+231538+4223.05</f>
        <v>265761.05</v>
      </c>
      <c r="P103" s="23"/>
      <c r="Q103" s="46" t="n">
        <f aca="false">N103+O103</f>
        <v>11276530.55</v>
      </c>
      <c r="R103" s="23" t="n">
        <f aca="false">5284628.2+656666.6</f>
        <v>5941294.8</v>
      </c>
      <c r="S103" s="23"/>
      <c r="T103" s="46" t="n">
        <f aca="false">Q103+R103-S103</f>
        <v>17217825.35</v>
      </c>
    </row>
    <row r="104" customFormat="false" ht="15.75" hidden="false" customHeight="false" outlineLevel="0" collapsed="false">
      <c r="A104" s="56"/>
      <c r="B104" s="56"/>
      <c r="C104" s="56"/>
      <c r="D104" s="56"/>
      <c r="E104" s="57" t="s">
        <v>227</v>
      </c>
      <c r="F104" s="58" t="n">
        <f aca="false">F14</f>
        <v>1057094526.9</v>
      </c>
      <c r="G104" s="59"/>
      <c r="H104" s="60" t="n">
        <f aca="false">H14</f>
        <v>929518853</v>
      </c>
      <c r="I104" s="59"/>
      <c r="J104" s="60" t="n">
        <f aca="false">J14</f>
        <v>762733279.3</v>
      </c>
      <c r="K104" s="61"/>
      <c r="L104" s="23" t="n">
        <f aca="false">L15+L57</f>
        <v>201256026.91</v>
      </c>
      <c r="M104" s="23" t="n">
        <f aca="false">M15+M57</f>
        <v>86249842.79</v>
      </c>
      <c r="N104" s="51" t="n">
        <f aca="false">N15+N57</f>
        <v>1172100711.02</v>
      </c>
      <c r="O104" s="46" t="n">
        <f aca="false">O15+O57</f>
        <v>47099454.15</v>
      </c>
      <c r="P104" s="46" t="n">
        <f aca="false">P15+P57</f>
        <v>508113.7</v>
      </c>
      <c r="Q104" s="46" t="n">
        <f aca="false">N104+O104-P104</f>
        <v>1218692051.47</v>
      </c>
      <c r="R104" s="23" t="n">
        <f aca="false">R57+R15</f>
        <v>40530463.92</v>
      </c>
      <c r="S104" s="23" t="n">
        <f aca="false">S57+S15</f>
        <v>12192418.02</v>
      </c>
      <c r="T104" s="46" t="n">
        <f aca="false">Q104+R104-S104</f>
        <v>1247030097.37</v>
      </c>
    </row>
    <row r="105" customFormat="false" ht="0.75" hidden="false" customHeight="true" outlineLevel="0" collapsed="false">
      <c r="A105" s="56"/>
      <c r="B105" s="56"/>
      <c r="C105" s="56"/>
      <c r="D105" s="56"/>
      <c r="E105" s="57" t="s">
        <v>228</v>
      </c>
      <c r="F105" s="60" t="n">
        <f aca="false">F106-F104</f>
        <v>-284569800.6</v>
      </c>
      <c r="G105" s="59"/>
      <c r="H105" s="60" t="n">
        <f aca="false">H106-H104</f>
        <v>-152874054.4</v>
      </c>
      <c r="I105" s="59"/>
      <c r="J105" s="60" t="n">
        <f aca="false">J106-J104</f>
        <v>-10292434.8</v>
      </c>
      <c r="K105" s="59"/>
    </row>
    <row r="106" customFormat="false" ht="15.75" hidden="true" customHeight="false" outlineLevel="0" collapsed="false">
      <c r="A106" s="56"/>
      <c r="B106" s="56"/>
      <c r="C106" s="56"/>
      <c r="D106" s="56"/>
      <c r="E106" s="57" t="s">
        <v>229</v>
      </c>
      <c r="F106" s="60" t="n">
        <f aca="false">G14</f>
        <v>772524726.3</v>
      </c>
      <c r="G106" s="59"/>
      <c r="H106" s="60" t="n">
        <f aca="false">I14</f>
        <v>776644798.6</v>
      </c>
      <c r="I106" s="59"/>
      <c r="J106" s="60" t="n">
        <f aca="false">K14</f>
        <v>752440844.5</v>
      </c>
      <c r="K106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4:D104"/>
    <mergeCell ref="A105:D105"/>
    <mergeCell ref="A106:D10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7-21T07:50:40Z</cp:lastPrinted>
  <dcterms:modified xsi:type="dcterms:W3CDTF">2023-10-10T11:25:12Z</dcterms:modified>
  <cp:revision>0</cp:revision>
  <dc:subject/>
  <dc:title/>
</cp:coreProperties>
</file>