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4 июня 2025 года № 591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503981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503981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503981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f aca="false">C23+C24</f>
        <v>31678600.6600001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603686326.36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635364927.02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f aca="false">C16+C19+C22</f>
        <v>31678600.66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5-06-05T04:21:55Z</cp:lastPrinted>
  <dcterms:modified xsi:type="dcterms:W3CDTF">2025-06-05T04:21:57Z</dcterms:modified>
  <cp:revision>0</cp:revision>
  <dc:subject/>
  <dc:title/>
</cp:coreProperties>
</file>