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T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34">
  <si>
    <t xml:space="preserve">Приложение 1- доходы</t>
  </si>
  <si>
    <t xml:space="preserve">Приложение 1-доходы</t>
  </si>
  <si>
    <t xml:space="preserve">к проекту решения Совета депутатов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5 октября 2024 года  № 480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1.82"/>
    <col collapsed="false" customWidth="true" hidden="fals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/>
      <c r="F2" s="10"/>
      <c r="G2" s="11" t="s">
        <v>0</v>
      </c>
      <c r="J2" s="11" t="s">
        <v>0</v>
      </c>
      <c r="R2" s="12" t="s">
        <v>1</v>
      </c>
      <c r="S2" s="13"/>
    </row>
    <row r="3" customFormat="false" ht="15" hidden="false" customHeight="false" outlineLevel="0" collapsed="false">
      <c r="A3" s="9"/>
      <c r="B3" s="9"/>
      <c r="C3" s="9"/>
      <c r="D3" s="9"/>
      <c r="E3" s="14"/>
      <c r="F3" s="14"/>
      <c r="G3" s="11" t="s">
        <v>2</v>
      </c>
      <c r="J3" s="11" t="s">
        <v>2</v>
      </c>
      <c r="R3" s="15" t="s">
        <v>3</v>
      </c>
      <c r="S3" s="16"/>
    </row>
    <row r="4" customFormat="false" ht="15" hidden="false" customHeight="false" outlineLevel="0" collapsed="false">
      <c r="A4" s="9"/>
      <c r="B4" s="9"/>
      <c r="C4" s="9"/>
      <c r="D4" s="9"/>
      <c r="E4" s="14"/>
      <c r="F4" s="14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  <c r="R4" s="15" t="s">
        <v>4</v>
      </c>
      <c r="S4" s="16"/>
    </row>
    <row r="5" customFormat="false" ht="15" hidden="false" customHeight="false" outlineLevel="0" collapsed="false">
      <c r="A5" s="9"/>
      <c r="B5" s="9"/>
      <c r="C5" s="9"/>
      <c r="D5" s="9"/>
      <c r="E5" s="14"/>
      <c r="F5" s="14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5" t="s">
        <v>5</v>
      </c>
      <c r="S5" s="16"/>
    </row>
    <row r="6" customFormat="false" ht="15" hidden="false" customHeight="false" outlineLevel="0" collapsed="false">
      <c r="A6" s="9"/>
      <c r="B6" s="9"/>
      <c r="C6" s="9"/>
      <c r="D6" s="9"/>
      <c r="E6" s="14"/>
      <c r="F6" s="14"/>
      <c r="G6" s="11"/>
      <c r="J6" s="11"/>
      <c r="P6" s="2"/>
      <c r="R6" s="15" t="s">
        <v>6</v>
      </c>
      <c r="S6" s="15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24696400</v>
      </c>
      <c r="S15" s="51" t="n">
        <f aca="false">S16+S23+S27+S32+S36+S38+S40+S45+S48+S51+S54+S56+S57+S58</f>
        <v>74000</v>
      </c>
      <c r="T15" s="57" t="n">
        <f aca="false">Q15+R15-S15</f>
        <v>3485735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 t="n">
        <f aca="false">R17+R18+R19+R20</f>
        <v>12000000</v>
      </c>
      <c r="S16" s="51"/>
      <c r="T16" s="57" t="n">
        <f aca="false">Q16+R16-S16</f>
        <v>227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58" t="n">
        <v>12000000</v>
      </c>
      <c r="S17" s="28"/>
      <c r="T17" s="57" t="n">
        <f aca="false">Q17+R17-S17</f>
        <v>216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 t="n">
        <f aca="false">R30+R31+R28+R29</f>
        <v>4078762</v>
      </c>
      <c r="S27" s="51"/>
      <c r="T27" s="57" t="n">
        <f aca="false">Q27+R27-S27</f>
        <v>13972762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 t="n">
        <f aca="false">1217862+1215450</f>
        <v>2433312</v>
      </c>
      <c r="S28" s="28"/>
      <c r="T28" s="57" t="n">
        <f aca="false">Q28+R28-S28</f>
        <v>5601312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 t="n">
        <v>1215450</v>
      </c>
      <c r="S29" s="28"/>
      <c r="T29" s="57" t="n">
        <f aca="false">Q29+R29-S29</f>
        <v>438345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 t="n">
        <v>160000</v>
      </c>
      <c r="S30" s="28"/>
      <c r="T30" s="57" t="n">
        <f aca="false">Q30+R30-S30</f>
        <v>220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 t="n">
        <v>270000</v>
      </c>
      <c r="S31" s="28"/>
      <c r="T31" s="57" t="n">
        <f aca="false">Q31+R31-S31</f>
        <v>178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 t="n">
        <v>910000</v>
      </c>
      <c r="S38" s="51"/>
      <c r="T38" s="57" t="n">
        <f aca="false">Q38+R38-S38</f>
        <v>250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 t="n">
        <v>910000</v>
      </c>
      <c r="S39" s="28"/>
      <c r="T39" s="57" t="n">
        <f aca="false">Q39+R39-S39</f>
        <v>250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 t="n">
        <f aca="false">R52+R53</f>
        <v>7707638</v>
      </c>
      <c r="S51" s="51" t="n">
        <f aca="false">S52+S53</f>
        <v>0</v>
      </c>
      <c r="T51" s="57" t="n">
        <f aca="false">Q51+R51-S51</f>
        <v>17007638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58" t="n">
        <v>1107638</v>
      </c>
      <c r="S52" s="28"/>
      <c r="T52" s="57" t="n">
        <f aca="false">Q52+R52-S52</f>
        <v>2707638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58" t="n">
        <v>6600000</v>
      </c>
      <c r="S53" s="28"/>
      <c r="T53" s="57" t="n">
        <f aca="false">Q53+R53-S53</f>
        <v>143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4317459.7</v>
      </c>
      <c r="S59" s="51" t="n">
        <f aca="false">S60+S106</f>
        <v>323220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300000+871500+40000</f>
        <v>1304400</v>
      </c>
      <c r="S106" s="28" t="n">
        <f aca="false">3810735+3704859</f>
        <v>75155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 t="n">
        <f aca="false">R59+R15</f>
        <v>209013859.7</v>
      </c>
      <c r="S107" s="28" t="n">
        <f aca="false">S57+S59</f>
        <v>32396000.92</v>
      </c>
      <c r="T107" s="57" t="n">
        <f aca="false">T15+T59</f>
        <v>12900314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1" customFormat="false" ht="12.75" hidden="false" customHeight="false" outlineLevel="0" collapsed="false">
      <c r="T111" s="80" t="n">
        <f aca="false">Q107+R107-S107</f>
        <v>1290031404.68</v>
      </c>
      <c r="U111" s="0" t="n">
        <f aca="false">R107-S107</f>
        <v>176617858.78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F2"/>
    <mergeCell ref="E3:F3"/>
    <mergeCell ref="E4:F4"/>
    <mergeCell ref="E5:F5"/>
    <mergeCell ref="E6:F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E6" activeCellId="0" sqref="E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true" outlineLevel="0" max="17" min="17" style="3" width="18.15"/>
    <col collapsed="false" customWidth="true" hidden="true" outlineLevel="0" max="18" min="18" style="0" width="11.82"/>
    <col collapsed="false" customWidth="true" hidden="tru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4" t="s">
        <v>1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false" outlineLevel="0" collapsed="false">
      <c r="A3" s="9"/>
      <c r="B3" s="9"/>
      <c r="C3" s="9"/>
      <c r="D3" s="9"/>
      <c r="E3" s="14" t="s">
        <v>3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false" outlineLevel="0" collapsed="false">
      <c r="A4" s="9"/>
      <c r="B4" s="9"/>
      <c r="C4" s="9"/>
      <c r="D4" s="9"/>
      <c r="E4" s="14" t="s">
        <v>4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" hidden="false" customHeight="false" outlineLevel="0" collapsed="false">
      <c r="A5" s="9"/>
      <c r="B5" s="9"/>
      <c r="C5" s="9"/>
      <c r="D5" s="9"/>
      <c r="E5" s="14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5" hidden="false" customHeight="false" outlineLevel="0" collapsed="false">
      <c r="A6" s="9"/>
      <c r="B6" s="9"/>
      <c r="C6" s="9"/>
      <c r="D6" s="9"/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0</v>
      </c>
      <c r="S15" s="51" t="n">
        <f aca="false">S16+S23+S27+S32+S36+S38+S40+S45+S48+S51+S54+S56+S57+S58</f>
        <v>74000</v>
      </c>
      <c r="T15" s="57" t="n">
        <f aca="false">Q15+R15-S15</f>
        <v>3238771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/>
      <c r="S16" s="51"/>
      <c r="T16" s="57" t="n">
        <f aca="false">Q16+R16-S16</f>
        <v>215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28"/>
      <c r="S17" s="28"/>
      <c r="T17" s="57" t="n">
        <f aca="false">Q17+R17-S17</f>
        <v>204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/>
      <c r="S27" s="51"/>
      <c r="T27" s="57" t="n">
        <f aca="false">Q27+R27-S27</f>
        <v>9894000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/>
      <c r="S28" s="28"/>
      <c r="T28" s="57" t="n">
        <f aca="false">Q28+R28-S28</f>
        <v>3168000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/>
      <c r="S29" s="28"/>
      <c r="T29" s="57" t="n">
        <f aca="false">Q29+R29-S29</f>
        <v>316800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/>
      <c r="S30" s="28"/>
      <c r="T30" s="57" t="n">
        <f aca="false">Q30+R30-S30</f>
        <v>204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/>
      <c r="S31" s="28"/>
      <c r="T31" s="57" t="n">
        <f aca="false">Q31+R31-S31</f>
        <v>151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/>
      <c r="S38" s="51"/>
      <c r="T38" s="57" t="n">
        <f aca="false">Q38+R38-S38</f>
        <v>159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/>
      <c r="S39" s="28"/>
      <c r="T39" s="57" t="n">
        <f aca="false">Q39+R39-S39</f>
        <v>159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/>
      <c r="S51" s="51"/>
      <c r="T51" s="57" t="n">
        <f aca="false">Q51+R51-S51</f>
        <v>9300000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28"/>
      <c r="S52" s="28"/>
      <c r="T52" s="57" t="n">
        <f aca="false">Q52+R52-S52</f>
        <v>1600000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28"/>
      <c r="S53" s="28"/>
      <c r="T53" s="57" t="n">
        <f aca="false">Q53+R53-S53</f>
        <v>77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6398559.7</v>
      </c>
      <c r="S59" s="51" t="n">
        <f aca="false">S60+S106</f>
        <v>344031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2081100+300000+871500+40000</f>
        <v>3385500</v>
      </c>
      <c r="S106" s="28" t="n">
        <f aca="false">3810735+2081100+3704859</f>
        <v>95966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/>
      <c r="S107" s="28"/>
      <c r="T107" s="57" t="n">
        <f aca="false">T15+T59</f>
        <v>12653350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T2"/>
    <mergeCell ref="E3:T3"/>
    <mergeCell ref="E4:T4"/>
    <mergeCell ref="E5:T5"/>
    <mergeCell ref="E6:T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4-10-11T07:33:48Z</cp:lastPrinted>
  <dcterms:modified xsi:type="dcterms:W3CDTF">2024-10-24T11:49:41Z</dcterms:modified>
  <cp:revision>0</cp:revision>
  <dc:subject/>
  <dc:title/>
</cp:coreProperties>
</file>