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.1 ЦП" sheetId="1" state="visible" r:id="rId2"/>
    <sheet name="Прил.2 ОМ" sheetId="2" state="visible" r:id="rId3"/>
    <sheet name="Прил. 2" sheetId="3" state="visible" r:id="rId4"/>
    <sheet name="Прил.3 ФинОц" sheetId="4" state="visible" r:id="rId5"/>
    <sheet name="Прил.4 МунУсл" sheetId="5" state="visible" r:id="rId6"/>
    <sheet name="Прил.5 РО" sheetId="6" state="visible" r:id="rId7"/>
    <sheet name="Прил.6 ИстФин (новый )" sheetId="7" state="visible" r:id="rId8"/>
  </sheets>
  <definedNames>
    <definedName function="false" hidden="false" localSheetId="5" name="_xlnm.Print_Area" vbProcedure="false">'Прил.5 РО'!$A$1:$Q$142</definedName>
    <definedName function="false" hidden="false" localSheetId="6" name="_xlnm.Print_Area" vbProcedure="false">'Прил.6 ИстФин (новый )'!$A$1:$J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1" uniqueCount="564">
  <si>
    <t xml:space="preserve">Приложение №1</t>
  </si>
  <si>
    <t xml:space="preserve">к муниципальной программе </t>
  </si>
  <si>
    <t xml:space="preserve">муниципального образования "Кезский район" </t>
  </si>
  <si>
    <t xml:space="preserve">"Содержание и развитие муниципального хозяйства " 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МП</t>
  </si>
  <si>
    <t xml:space="preserve">Пп</t>
  </si>
  <si>
    <t xml:space="preserve">прогноз</t>
  </si>
  <si>
    <t xml:space="preserve">07</t>
  </si>
  <si>
    <t xml:space="preserve">Подпрограмма «Территориальное развитие»</t>
  </si>
  <si>
    <t xml:space="preserve">1</t>
  </si>
  <si>
    <t xml:space="preserve">Наличие утвержденной схемы территориального планирования муниципального района</t>
  </si>
  <si>
    <t xml:space="preserve">да/нет</t>
  </si>
  <si>
    <t xml:space="preserve">да</t>
  </si>
  <si>
    <t xml:space="preserve">Общая площадь жилых помещений, приходящаяся в среднем на одного жителя, всего</t>
  </si>
  <si>
    <t xml:space="preserve">кв. м.</t>
  </si>
  <si>
    <t xml:space="preserve">Общая площадь жилых помещений, приходящаяся в среднем на одного жителя, введенная в действие за один год </t>
  </si>
  <si>
    <t xml:space="preserve">кв. м</t>
  </si>
  <si>
    <t xml:space="preserve">Объём ввода жилья в эксплуатацию, кв. метров общей площади жилья</t>
  </si>
  <si>
    <t xml:space="preserve">кв.м.</t>
  </si>
  <si>
    <t xml:space="preserve">Площадь земельных участков, предоставленных для объектов жилищного строительства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 в течение 3 лет</t>
  </si>
  <si>
    <t xml:space="preserve">Площадь земельных участков, предоставленных для объектов капитального строительства (за исключением объектов жилищного строительства)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 в течение 5 лет</t>
  </si>
  <si>
    <t xml:space="preserve">га</t>
  </si>
  <si>
    <t xml:space="preserve">Площадь земельных участков, предоставленных для строительства в расчете на 10  тыс. человек населения</t>
  </si>
  <si>
    <t xml:space="preserve">Площадь земельных участков, предоставленных для жилищного строительства и комплексного освоения в целях жилищного строительства</t>
  </si>
  <si>
    <t xml:space="preserve">Объем не завершенного в установленные сроки строительства, осуществляемого за счет средств бюджета муниципального района</t>
  </si>
  <si>
    <t xml:space="preserve">тыс. руб.</t>
  </si>
  <si>
    <t xml:space="preserve">Доля площади земельных участков, являющихся объектами налогообложения земельным налогом, в общей площади территории городского округа (муниципального района)</t>
  </si>
  <si>
    <t xml:space="preserve">процентов</t>
  </si>
  <si>
    <t xml:space="preserve">Подпрограмма «Содержание и развитие жилищного хозяйства»</t>
  </si>
  <si>
    <t xml:space="preserve">2</t>
  </si>
  <si>
    <t xml:space="preserve">Доля многоквартирных домов, в которых собственники помещений выбрали и реализуют один из способов управления многоквартирными домами, в общем числе многоквартирных домов, в которых собственники помещений должны выбрать способ управления указанными домами</t>
  </si>
  <si>
    <t xml:space="preserve">%</t>
  </si>
  <si>
    <t xml:space="preserve"> Доля организаций, осуществляющих  деятельность в сфере управления многоквартирными домами, соблюдающих установленные требования по раскрытию информации путем ее опубликования в сети Интернет, процентов.</t>
  </si>
  <si>
    <t xml:space="preserve">Количество капитально отремонтированных многоквартирных домов, единиц.</t>
  </si>
  <si>
    <t xml:space="preserve">ед.</t>
  </si>
  <si>
    <t xml:space="preserve">Количество расселенных многоквартирных  домов, признанных в установленном порядке аварийными</t>
  </si>
  <si>
    <t xml:space="preserve">Число граждан, улучшивших условия проживания в связи с расселением аварийных домов</t>
  </si>
  <si>
    <t xml:space="preserve">человек</t>
  </si>
  <si>
    <t xml:space="preserve">Площадь жилых помещений в многоквартирных домах, расселенных в связи с признанием их в установленном порядке аварийными</t>
  </si>
  <si>
    <t xml:space="preserve">Доля многоквартирных домов, в которых установлены коллективные (общедомовые) приборы учета (ОПУ) потребления электроэнергии, в общем количестве многоквартирных домов расположенных на территории Кезского района, которые должны быть оборудованными ОПУ приборы учета </t>
  </si>
  <si>
    <t xml:space="preserve">Доля многоквартирных домов, в которых установлены коллективные (общедомовые) приборы учета  (ОПУ)  потребления    холодной воды, в общем количестве многоквартирных домов, расположенных на территории Кезского района, которые должны быть оборудованы ОПУ приборы учета </t>
  </si>
  <si>
    <t xml:space="preserve">Доля многоквартирных домов, в которых установлены коллективные (общедомовые) приборы учета (ОПУ)  потребления   горячей воды, в общем количестве многоквартирных домов, расположенных на территории Кезского района, которые должны быть оборудованы ОПУ </t>
  </si>
  <si>
    <t xml:space="preserve">Подпрограмма «Содержание и развитие коммунальной инфраструктуры»</t>
  </si>
  <si>
    <t xml:space="preserve">3</t>
  </si>
  <si>
    <t xml:space="preserve">Доля организаций коммунального комплекса, осуществляющих производство товаров, оказание услуг по водо-,  тепло-, газо- и электроснабжению, водоотведению, очистке сточных вод, утилизации (захоронению) твердых бытовых отходов и использующих объекты коммунальной инфраструктуры на праве частной собственности, по договору аренды или концессии, участие субъекта Российской Федерации и (или) муниципального района в уставном капитале которых составляет не более 25 процентов, в общем числе организаций коммунального комплекса, осуществляющих свою деятельность на территории муниципального района, процентов</t>
  </si>
  <si>
    <t xml:space="preserve">Износ инженерных теплосетей (магистральные сети), процентов</t>
  </si>
  <si>
    <t xml:space="preserve">Износ сетей холодного водоснабжения, процентов</t>
  </si>
  <si>
    <t xml:space="preserve">Износ сетей водоотведения  (канализации), процентов</t>
  </si>
  <si>
    <t xml:space="preserve">Доля населения и организаций, обеспеченных  централизованным сбором твердых бытовых отходов у населения и организации (80 % всех потребителей), процентов;</t>
  </si>
  <si>
    <t xml:space="preserve">Удельный вес проб воды, отбор которых произведен из водопроводной сети и которые не отвечают гигиеническим нормативам по санитарно-химическим показателям, процентов;</t>
  </si>
  <si>
    <t xml:space="preserve">Подпрограмма «Благоустройство и охрана окружающей среды»</t>
  </si>
  <si>
    <t xml:space="preserve">4</t>
  </si>
  <si>
    <t xml:space="preserve">Площадь благоустроенных мест общего пользования, парков и скверов в сельских поселениях на 1 жителя, кв.м/на 1 жителя.</t>
  </si>
  <si>
    <t xml:space="preserve">кв.м./1 жителя</t>
  </si>
  <si>
    <t xml:space="preserve">Доля ликвидированных несанкционированных свалок от числа образованных в отчетном периоде несанкционированных свалок, процентов.</t>
  </si>
  <si>
    <t xml:space="preserve">Доля  протяженности сетей уличного освещения в общей протяженности  улично-дорожной сети, процентов.</t>
  </si>
  <si>
    <t xml:space="preserve">Доля работающих светоточек на улично-дорожной сети в общем количестве установленных светоточек, процентов</t>
  </si>
  <si>
    <t xml:space="preserve">Доля очищенных от мусора территорий (в том числе закрепленных и прилегающих) в период проведения весеннего и осеннего месячника по санитарной очистке территории района, от общей площади района, процентов</t>
  </si>
  <si>
    <t xml:space="preserve">Площадь земельных участков, очищенных  от борщевика Сосновского </t>
  </si>
  <si>
    <t xml:space="preserve">Подпрограмма «Развитие транспортной системы»</t>
  </si>
  <si>
    <t xml:space="preserve">5</t>
  </si>
  <si>
    <t xml:space="preserve">Доля населения, проживающего в населенных пунктах, не имеющих регулярного автобусного и (или) железнодорожного сообщения с административным центром муниципального района, в общей численности населения муниципального района, процентов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, процентов</t>
  </si>
  <si>
    <t xml:space="preserve">Протяженность автомобильных дорог местного значения, км</t>
  </si>
  <si>
    <t xml:space="preserve">км.</t>
  </si>
  <si>
    <t xml:space="preserve">Ввод в эксплуатацию автомобильных дорог общего пользования местного значения, км</t>
  </si>
  <si>
    <t xml:space="preserve">Капитальный ремонт и ремонт автомобильных дорог общего пользования местного значения, км</t>
  </si>
  <si>
    <t xml:space="preserve">Приложение №2</t>
  </si>
  <si>
    <t xml:space="preserve"> 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 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01</t>
  </si>
  <si>
    <t xml:space="preserve">Подготовка и утверждение документации по планировке территорий (проектов планировки, проектов межевания территории)</t>
  </si>
  <si>
    <t xml:space="preserve">Отдел архитектуры, строительства и жилищной политики</t>
  </si>
  <si>
    <t xml:space="preserve">2015-2024</t>
  </si>
  <si>
    <t xml:space="preserve">утверждение документации по планировке территорий (проектов планировки, проектов межевания территории)</t>
  </si>
  <si>
    <t xml:space="preserve">07.1.1</t>
  </si>
  <si>
    <t xml:space="preserve">02</t>
  </si>
  <si>
    <t xml:space="preserve">Формирование земельных участков</t>
  </si>
  <si>
    <t xml:space="preserve">для целей строительства и для целей, не связанных со строительством</t>
  </si>
  <si>
    <t xml:space="preserve">Отдел имущественных отношений</t>
  </si>
  <si>
    <t xml:space="preserve">Формирование земельных участков для целей строительства и для целей, не связанных со строительством</t>
  </si>
  <si>
    <t xml:space="preserve">07.1.2; 07.1.3; 07.1.4 07.1.7; 07.1.8; 07.01.10; </t>
  </si>
  <si>
    <t xml:space="preserve">которые находятся в муниципальной собственности и на которых расположены здания, строения, сооружения, - для дальнейшего предоставления в соответствии со статьей 36 Земельного Кодекса Российской Федерации</t>
  </si>
  <si>
    <t xml:space="preserve">Формирование земельных участков которые находятся в муниципальной собственности и на которых расположены здания, строения, сооружения</t>
  </si>
  <si>
    <t xml:space="preserve">07.1.10;</t>
  </si>
  <si>
    <t xml:space="preserve">для индивидуального жилищного строительства, с целью дальнейшего предоставления с торгов, а так же гражданам, признанными нуждающимися в жилых помещениях, многодетным семьям  в соответствии с Законом Удмуртской Республики  от 16 декабря 2002 г. № 68-РЗ</t>
  </si>
  <si>
    <t xml:space="preserve">Формирование земельных участков для индивидуального жилищного строительства, с целью дальнейшего предоставления с торгов, а так же гражданам, признанными нуждающимися в жилых помещениях, многодетным семьям  в соответствии с Законом Удмуртской Республики  от 16 декабря 2002 г. № 68-РЗ</t>
  </si>
  <si>
    <t xml:space="preserve">03</t>
  </si>
  <si>
    <t xml:space="preserve">Оказание муниципальной услуги «Предоставление собственникам зданий, строений, сооружений земельных участков, находящихся в неразграниченной государственной собственности или в муниципальной собственности, в собственность»</t>
  </si>
  <si>
    <t xml:space="preserve">Оказание муниципальной услуги по заявлениям юридических и физических лиц</t>
  </si>
  <si>
    <t xml:space="preserve">07.01.10; </t>
  </si>
  <si>
    <t xml:space="preserve">04</t>
  </si>
  <si>
    <t xml:space="preserve">Оказание муниципальной услуги «Предоставление собственникам и правообладателям зданий, строений, сооружений земельных участков, находящихся в неразграниченной государственной собственности или в муниципальной собственности, в аренду»</t>
  </si>
  <si>
    <t xml:space="preserve">05</t>
  </si>
  <si>
    <t xml:space="preserve">Оказание муниципальной услуги «Прекращение права постоянного (бессрочного) пользования  земельным участком, находящимся в неразграниченной государственной собственности или в муниципальной собственности»</t>
  </si>
  <si>
    <t xml:space="preserve">06</t>
  </si>
  <si>
    <t xml:space="preserve">Предоставление информации из реестра объектов муниципальной собственности</t>
  </si>
  <si>
    <t xml:space="preserve">Оказание муниципальной услуги «Выдача копий архивных документов, подтверждающих право на владение землей»</t>
  </si>
  <si>
    <t xml:space="preserve">08</t>
  </si>
  <si>
    <t xml:space="preserve">Оказание муниципальной услуги «Утверждение схемы расположения земельного участка на кадастровом плане или кадастровой карте соответствующей территории»</t>
  </si>
  <si>
    <t xml:space="preserve">09</t>
  </si>
  <si>
    <t xml:space="preserve">Оказание муниципальной услуги «Выделение земельных участков из земель, находящихся в неразграниченной государственной собственности или в муниципальной собственности, для создания фермерского  хозяйства и осуществления его деятельности"</t>
  </si>
  <si>
    <t xml:space="preserve">07.1.5; 07.1.5; 07.01.10; </t>
  </si>
  <si>
    <t xml:space="preserve">10</t>
  </si>
  <si>
    <t xml:space="preserve">Оказание муниципальной услуги «Предоставление земельного участка, находящегося в неразграниченой государственной собственности или в муниципальной собственности в постоянное (бессрочное) пользование»</t>
  </si>
  <si>
    <t xml:space="preserve">  07.1.7; 07.1.8; 07.01.10</t>
  </si>
  <si>
    <t xml:space="preserve">11</t>
  </si>
  <si>
    <t xml:space="preserve">Оказание муниципальной услуги «Выдача разрешений на установку рекламных конструкций на территории муниципального образования»</t>
  </si>
  <si>
    <t xml:space="preserve">07.01.10</t>
  </si>
  <si>
    <t xml:space="preserve">12</t>
  </si>
  <si>
    <t xml:space="preserve">Оказание муниципальной услуги «Выдача разрешений на строительство объектов капитального строительства на территории муниципального образования»</t>
  </si>
  <si>
    <t xml:space="preserve">07.1.2; 07.1.3; 07.1.4; 07.1.5; 07.1.7; 07.1.8; </t>
  </si>
  <si>
    <t xml:space="preserve">13</t>
  </si>
  <si>
    <t xml:space="preserve">Оказание муниципальной услуги «Выдача разрешений на ввод в эксплуатацию объектов капитального строительства на территории муниципального образования»</t>
  </si>
  <si>
    <t xml:space="preserve">14</t>
  </si>
  <si>
    <t xml:space="preserve">Оказание муниципальной услуги «Подготовка и выдача градостроительных планов земельных участков» </t>
  </si>
  <si>
    <t xml:space="preserve">15</t>
  </si>
  <si>
    <t xml:space="preserve">Оказание муниципальной услуги «Предоставление земельных участков, находящихся в неразграниченной государственной собственности или в муниципальной собственности, для индивидуального жилищного строительства"</t>
  </si>
  <si>
    <t xml:space="preserve">16</t>
  </si>
  <si>
    <t xml:space="preserve">Оказание муниципальной услуги «Предоставление разрешения на отклонение от предельных параметров разрешенного строительства, реконструкции объектов капитального строительства»</t>
  </si>
  <si>
    <t xml:space="preserve">Главы поселений</t>
  </si>
  <si>
    <t xml:space="preserve">07.1.2; 07.1.3; 07.1.4 07.1.7; 07.1.8; </t>
  </si>
  <si>
    <t xml:space="preserve">17</t>
  </si>
  <si>
    <t xml:space="preserve">Выдача разрешений на производство земляных работ</t>
  </si>
  <si>
    <t xml:space="preserve">18</t>
  </si>
  <si>
    <t xml:space="preserve">Предоставление разрешения на условно разрешенный вид использования земельных участков или объектов капитального строительства</t>
  </si>
  <si>
    <t xml:space="preserve">07.1.7; 07.1.8; </t>
  </si>
  <si>
    <t xml:space="preserve">19</t>
  </si>
  <si>
    <t xml:space="preserve">Предоставление технических условий присоединения к сетям инженерно-технического обеспечения предпринимателям, юридическим или физическим лицам, осуществляющим строительство или реконструкцию</t>
  </si>
  <si>
    <t xml:space="preserve">07.1.2; 07.1.3; 07.1.4</t>
  </si>
  <si>
    <t xml:space="preserve">20</t>
  </si>
  <si>
    <t xml:space="preserve">Прием заявлений и выдача документов о согласовании проектов границ земельных участков</t>
  </si>
  <si>
    <t xml:space="preserve">21</t>
  </si>
  <si>
    <t xml:space="preserve">Выдача муниципального правового акта на размещение нестационарного объекта по осуществлению торговой деятельности и оказанию услуг</t>
  </si>
  <si>
    <r>
      <rPr>
        <b val="true"/>
        <sz val="9"/>
        <color rgb="FF000000"/>
        <rFont val="Times New Roman"/>
        <family val="1"/>
        <charset val="204"/>
      </rPr>
      <t xml:space="preserve">Подпрограмма «Содержание и развитие жилищного хозяйства»</t>
    </r>
    <r>
      <rPr>
        <sz val="9"/>
        <color rgb="FF000000"/>
        <rFont val="Times New Roman"/>
        <family val="1"/>
        <charset val="204"/>
      </rPr>
      <t xml:space="preserve"> </t>
    </r>
  </si>
  <si>
    <t xml:space="preserve">Перевод жилого помещения в нежилое и нежилого помещения в жилое</t>
  </si>
  <si>
    <t xml:space="preserve">Отдел архитектуры, строительства и жилищной политики </t>
  </si>
  <si>
    <t xml:space="preserve">Согласование переустройства и (или) перепланировки жилого помещения</t>
  </si>
  <si>
    <t xml:space="preserve">Признание помещения жилым помещением, жилого помещения пригодным (непригодным) для проживания и многоквартирного дома аварийным и подлежащим сносу или реконструкции.</t>
  </si>
  <si>
    <t xml:space="preserve">07.2.4</t>
  </si>
  <si>
    <t xml:space="preserve">Принятие решений о признании (непризнании) граждан малоимущими для принятия их на учет в качестве нуждающихся в жилых помещениях.</t>
  </si>
  <si>
    <t xml:space="preserve">Оказание муниципальной услуги по заявлениям  физических лиц</t>
  </si>
  <si>
    <t xml:space="preserve">Постановке граждан на учет в качестве нуждающихся в жилых помещениях.</t>
  </si>
  <si>
    <t xml:space="preserve">Предоставление информации о порядке предоставления жилищно-коммунальных услуг населению.</t>
  </si>
  <si>
    <t xml:space="preserve">Сектор ЖКХ, благоустройства и дорожного хозяйства </t>
  </si>
  <si>
    <t xml:space="preserve">Предоставление информации  об очередности предоставления жилых помещений на условиях социального найма гражданам, признанным малоимущими и нуждающимися в жилых помещениях. </t>
  </si>
  <si>
    <t xml:space="preserve">Проведение открытых конкурсов по отбору управляющей организации на право заключения договора управления многоквартирными домами.</t>
  </si>
  <si>
    <t xml:space="preserve"> решения вопроса о способе управления домом</t>
  </si>
  <si>
    <t xml:space="preserve">07.2.1;</t>
  </si>
  <si>
    <t xml:space="preserve">Проведение собраний собственников помещений в многоквартирных домах</t>
  </si>
  <si>
    <t xml:space="preserve"> для решения вопроса о способе управления домом</t>
  </si>
  <si>
    <t xml:space="preserve"> решение вопроса о способе управления домом</t>
  </si>
  <si>
    <t xml:space="preserve"> в целях избрания Совета многоквартирного дома.</t>
  </si>
  <si>
    <t xml:space="preserve"> избрания Совета многоквартирного дома.</t>
  </si>
  <si>
    <t xml:space="preserve">Реализация мер по переселению граждан из аварийного жилищного фонда (жилых помещений в многоквартирных домах, признанных в установленном порядке аварийными и подлежащими сносу или реконструкции в связи с физическим износом в процессе их эксплуатации).</t>
  </si>
  <si>
    <t xml:space="preserve">07.2.5; 07.2.6;</t>
  </si>
  <si>
    <t xml:space="preserve">формирование перечня многоквартирных домов, признанных в установленном порядке аварийными и подлежащими сносу или реконструкции в связи с физическим износом в процессе эксплуатации</t>
  </si>
  <si>
    <t xml:space="preserve">формирование перечня многоквартирных домов,признанных в установленном порядке аварийными и подлежащими сносу или реконструкции</t>
  </si>
  <si>
    <t xml:space="preserve"> формирование заявок на включение в региональную адресную программу на переселение граждан из аварийного жилищного фонда многоквартирных домов, признанных в установленном порядке аварийными и подлежащими сносу или реконструкции в связи с физическим износом в процессе эксплуатации</t>
  </si>
  <si>
    <t xml:space="preserve"> формирование заявок на включение в региональную адресную программу на переселение граждан из аварийного жилищного фонда многоквартирных домов,</t>
  </si>
  <si>
    <t xml:space="preserve">реализация мероприятий по строительству и приобретению жилья для переселения граждан из аварийного жилищного фонда</t>
  </si>
  <si>
    <t xml:space="preserve">строительство и приобретению жилья для переселения граждан из аварийного жилищного фонда</t>
  </si>
  <si>
    <t xml:space="preserve"> реализация мероприятий по переселению граждан из аварийного жилищного фонда (оформление документов о государственной регистрации права собственности или заключение договоров социального найма).</t>
  </si>
  <si>
    <t xml:space="preserve"> переселение граждан из аварийного жилищного фонда </t>
  </si>
  <si>
    <t xml:space="preserve">Обеспечение выбора собственниками помещений в многоквартирном доме способа формирования фонда капитального ремонта.</t>
  </si>
  <si>
    <t xml:space="preserve">Проведение общего собрания собственников помещений в многоквартирном доме для решения вопроса о выборе способа формирования фонда капитального ремонта</t>
  </si>
  <si>
    <t xml:space="preserve">07.2.3;</t>
  </si>
  <si>
    <t xml:space="preserve">Принятие решения о формировании фонда капитального ремонта в отношении многоквартирного дома на счете регионального оператора в случае, если собственники помещений в многоквартирном доме в установленный срок не выбрали способ формирования фонда капитального ремонта или выбранный ими способ не был реализован</t>
  </si>
  <si>
    <t xml:space="preserve">Принятие решения о формировании фонда капитального ремонта в отношении многоквартирного дома на счете регионального оператора</t>
  </si>
  <si>
    <t xml:space="preserve">Участие в разработке и реализации региональной программы капитального ремонта общего имущества в многоквартирных домах.</t>
  </si>
  <si>
    <t xml:space="preserve">разработка и организация проведения капитального ремонта общего имущества в многоквартирных домах в Удмуртской Республике </t>
  </si>
  <si>
    <t xml:space="preserve">Капитальный ремонт муниципального жилищного фонда</t>
  </si>
  <si>
    <t xml:space="preserve">Администрация муниципального образования "Кезский район,  Главы поселений</t>
  </si>
  <si>
    <t xml:space="preserve">Проведение капитальныго ремонта муниципального жилищного фонда</t>
  </si>
  <si>
    <t xml:space="preserve">Управление муниципального хозяйства Администрации муниципального образования "Кезский район"</t>
  </si>
  <si>
    <t xml:space="preserve">07.2.3; 07.2.7;07.2.8;07.2.9;</t>
  </si>
  <si>
    <t xml:space="preserve">Взносы региональному оператору, в целях реализации Региональной программы капитального ремонта общего имущества в многоквартирных домах в Удмуртской Республике.</t>
  </si>
  <si>
    <t xml:space="preserve">Администрация муниципального образования  "Кезский район, Главы поселений</t>
  </si>
  <si>
    <t xml:space="preserve">Платежи за капитальный ремонт муниципального жилищного фонда , в соответствии с Региональной программой капитальногоремонта общего имущества в МКД в УР </t>
  </si>
  <si>
    <t xml:space="preserve">Участие в работе конкурсной комиссии по отбору исполнителей на оказание услуг, проведение работ по капитальному ремонту многоквартирного дома.</t>
  </si>
  <si>
    <t xml:space="preserve">выбор исполнителей на оказание услуг, проведение работ по капитальному ремонту многоквартирного дома.</t>
  </si>
  <si>
    <t xml:space="preserve">07.2.3</t>
  </si>
  <si>
    <t xml:space="preserve">Согласование актов приемки оказания услуг и (или) выполнения работ по проведению капитального ремонта общего имущества  многоквартирного дома</t>
  </si>
  <si>
    <t xml:space="preserve">Согласование актов приемки оказания услуг и (или) выполнения работ по проведению капитального ремонта </t>
  </si>
  <si>
    <t xml:space="preserve">Осуществление муниципального жилищного контроля</t>
  </si>
  <si>
    <t xml:space="preserve">Проведение плановых проверок, в соответствии с ежегодно утверждаемым планом</t>
  </si>
  <si>
    <t xml:space="preserve"> инспектор по жилищному надзору</t>
  </si>
  <si>
    <t xml:space="preserve">Проведение плановых проверок соблюдения требований жилищного законодательства.</t>
  </si>
  <si>
    <t xml:space="preserve">Проведение внеплановых проверок, по основаниям, установленным законодательством</t>
  </si>
  <si>
    <t xml:space="preserve">Проведение внеплановых провероксоблюдения требований жилищного законодательства.</t>
  </si>
  <si>
    <t xml:space="preserve">Рассмотрение обращений и заявлений граждан, индивидуальных предпринимателей и юридических лиц по вопросам соблюдения требований жилищного законодательства.</t>
  </si>
  <si>
    <t xml:space="preserve">Жилищная комиссия,               отдел архитектуры, строительства и жилищной политики </t>
  </si>
  <si>
    <t xml:space="preserve">Рассмотрение обращений и заявлений граждан, индивидуальных предпринимателей и юридических лиц по вопросам соблюдения требований жилищного законодательства, принятие мер реагирования</t>
  </si>
  <si>
    <t xml:space="preserve">Информирование о муниципальном жилищном контроле.</t>
  </si>
  <si>
    <t xml:space="preserve">инспектор по жилищному надзору</t>
  </si>
  <si>
    <t xml:space="preserve">Публикация на официальном сайте муниципального образования "Кезский район" в сети Интернет следующих сведений:                                                                        -ежегодного плана проведения плановых проверок;                                                                       - сведений о результатах плановых и внеплановых проверок;сведений о результатах плановых и внеплановых проверок;                                                                          - актуальные редакции текстов нормативных правовых актов, в которых установлены обязательные требования в отношении муниципального жилищного фонда.</t>
  </si>
  <si>
    <t xml:space="preserve">Информирование населения по вопросам жилищно-коммунального хозяйства.</t>
  </si>
  <si>
    <t xml:space="preserve">инспектор по жилищному надзору; Управление муниципального хозяйства Администрации муниципального образования "Кезский район"</t>
  </si>
  <si>
    <t xml:space="preserve">Информирование населения осуществляется посредством:
- публикаций в газете «Звезда» развернутых информационных релизов;
- публикаций на официальном сайте муниципального образования «Кезский район»;
- приема граждан по вопросам жилищно-коммунального хозяйства заместителем Главы Администрации МО «Кезский район» специалистами отдела архитектуры, строительства и жилищной политики; 
- проведение встреч с гражданами по вопросам жилищно-коммунального хозяйства;                                                                   - проведение информационных курсов, семинаров по тематике жилищно-коммунального хозяйства для председателей товариществ собственников жилья, жилищных, жилищно-строительных кооперативов, председателей советов многоквартирных домов, собственников помещений, представителей общественности;
-  проведение круглых столов, форумов, совещаний, конференций по вопросам развития системы общественного контроля
</t>
  </si>
  <si>
    <t xml:space="preserve">Реализация комплекса мер, направленных на подготовку жилищного хозяйства к отопительному периоду</t>
  </si>
  <si>
    <t xml:space="preserve">своевременная подготовка и устойчивое проведение отопительного сезона</t>
  </si>
  <si>
    <t xml:space="preserve">Получение информации органам местного самоуправления от лиц, осуществляющих поставки ресурсов, необходимых для предоставления коммунальных услуг, и (или) оказывающими коммунальные услуги в многоквартирных и жилых домах либо услуги (работы) по содержанию и ремонту общего имущества собственников помещений в многоквартирных домах</t>
  </si>
  <si>
    <t xml:space="preserve">Получение информации  от лиц, осуществляющих поставки ресурсов, необходимых для предоставления коммунальных услуг, и (или) оказывающими коммунальные услуги в многоквартирных и жилых домах либо услуги (работы) по содержанию и ремонту общего имущества собственников помещений в многоквартирных домах</t>
  </si>
  <si>
    <t xml:space="preserve">Мероприятия в области коммунального хозяйства</t>
  </si>
  <si>
    <t xml:space="preserve">Проведение аварийно-восстановительных работ на бесхозяйных инженерных коммуникациях в границах муниципального образования.</t>
  </si>
  <si>
    <t xml:space="preserve">Повышение качества предоставляемых потребителям коммунальных услуг.</t>
  </si>
  <si>
    <t xml:space="preserve">07.3.2; 07.3.3</t>
  </si>
  <si>
    <t xml:space="preserve"> Выявление бесхозяйных инженерных коммуникаций в границах муниципального образования, регистрация прав собственности на них и организация управления такими сетями.</t>
  </si>
  <si>
    <t xml:space="preserve">Отдел имущественных отношений; отдел ЖКХ, благоустройства и дорожного хозяйства</t>
  </si>
  <si>
    <t xml:space="preserve">Ликвидация  бесхозяйных инженерных коммуникаций и предотвращение инцидентов на инженерных коммуникациях </t>
  </si>
  <si>
    <t xml:space="preserve">07.3.2; 07.3.3; 07.3.4; </t>
  </si>
  <si>
    <t xml:space="preserve">Организация подготовки коммунального хозяйства к осенне-зимнему периоду</t>
  </si>
  <si>
    <t xml:space="preserve">Исключение чрезвычайных ситуаций  при эксплуатации объектов коммунальной инфроструктуры в осенне- зимний период</t>
  </si>
  <si>
    <t xml:space="preserve"> 07.3.2; 07.3.3, 07.3.4;</t>
  </si>
  <si>
    <t xml:space="preserve">Актуализация схем теплоснабжения</t>
  </si>
  <si>
    <t xml:space="preserve">Актуализация схемы теплоснабжения</t>
  </si>
  <si>
    <t xml:space="preserve">07.3.2; </t>
  </si>
  <si>
    <t xml:space="preserve">Актуализация схем водоснабжения и водоотведения</t>
  </si>
  <si>
    <t xml:space="preserve">07.3.3; 07.3.4;</t>
  </si>
  <si>
    <t xml:space="preserve">6</t>
  </si>
  <si>
    <t xml:space="preserve">Строительство и реконструкция объектов коммунальной инфраструктуры за счет бюджетных средств</t>
  </si>
  <si>
    <t xml:space="preserve">включение объектов коммунальной инфраструктуры в перечень объектов капитального строительства Удмуртской Республики;                                                                                                                                                               - участие в разработке проектов на строительство объектов коммунальной инфраструктуры ;</t>
  </si>
  <si>
    <t xml:space="preserve">07.3.2; 07.3.3; 07.3.4; 07.3.5; 07.3.6;</t>
  </si>
  <si>
    <t xml:space="preserve">Организация   благоустройства  и санитарного содержания, озеленения парков, скверов, санкционированного сбора твердых бытовых отходов</t>
  </si>
  <si>
    <t xml:space="preserve"> - увеличение благоустроеных  мест массового отдыха жителей района;                       </t>
  </si>
  <si>
    <t xml:space="preserve">07.4.1; 07.4.2;  07.4.5</t>
  </si>
  <si>
    <t xml:space="preserve">Отлов и содержание бесхозяйных животных, находящихся на улицах и в иных общественных местах без сопровождающего лица, усыпление невостребованных отловленных животных, утилизация усыпленных животных</t>
  </si>
  <si>
    <t xml:space="preserve">- снижение количества безнадзорных животных</t>
  </si>
  <si>
    <t xml:space="preserve">Организация освещения улиц</t>
  </si>
  <si>
    <t xml:space="preserve">- улучшение качества уличного освещения;                                              -обеспечение безопасности передвижения граждан в темное время суток</t>
  </si>
  <si>
    <t xml:space="preserve">07.4.1; 07.4.3; 07.4.4</t>
  </si>
  <si>
    <t xml:space="preserve">Выполнение мероприятий реестра наказов избирателей.</t>
  </si>
  <si>
    <t xml:space="preserve">Первый заместитель главы Администрации по строительству и муниципальному хозяйству; Управление муниципального хозяйства Администрации муниципального образования "Кезский район"</t>
  </si>
  <si>
    <t xml:space="preserve">решаются вопросы благоустройства территории Кезского района в соответствии с утвержденным Планом выполнения наказов избирателей, утвержденным на соответствующий год.</t>
  </si>
  <si>
    <t xml:space="preserve">07.4.1; 07.4.2; 07.4.3;                       07.4.4</t>
  </si>
  <si>
    <t xml:space="preserve">Выдача ордеров на производство земляных работ</t>
  </si>
  <si>
    <t xml:space="preserve">согласование всех  земляных, работ, связанные с нарушением целостности грунта и бурением на глубину более 50 см.</t>
  </si>
  <si>
    <t xml:space="preserve">07.4.1</t>
  </si>
  <si>
    <t xml:space="preserve">Проведение муниципальных мероприятий по санитарной очистке и благоустройству территории района</t>
  </si>
  <si>
    <t xml:space="preserve">создание бесопасной, удобной и привлекательной среды для проживания граждан</t>
  </si>
  <si>
    <t xml:space="preserve">07.4.1; 07.4.2; 07.4.3; 07.4.4; 07.4.5</t>
  </si>
  <si>
    <t xml:space="preserve">Контроль за соблюдением требований муниципальных правовых актов, принятых органами местного самоуправления муниципального образования «Кезский район» в сфере благоустройства</t>
  </si>
  <si>
    <t xml:space="preserve">Администрация муниципального образования «Кезский район»/ Главы поселений</t>
  </si>
  <si>
    <t xml:space="preserve">уменьшение нарушений муниципальных правовых актов</t>
  </si>
  <si>
    <t xml:space="preserve">07.4.2; 07.4.05</t>
  </si>
  <si>
    <t xml:space="preserve">Информирование и просвещение населения в сфере экологического состояния территории района и благоустройства.</t>
  </si>
  <si>
    <t xml:space="preserve">Сектор ЖКХ, благоустройства и дорожного хозяйства  ;  Главы поселений</t>
  </si>
  <si>
    <t xml:space="preserve"> Вовлечение жителей города в проведение работ по уборке, благоустройству и озеленению территории района, повышение их ответственности за соблюдение чистоты и порядка в месте проживания.</t>
  </si>
  <si>
    <t xml:space="preserve">Мероприятия в области обращения с отходами и ликвидации накопленного вреда окружающей среде</t>
  </si>
  <si>
    <t xml:space="preserve">Совершенствование системы сбора и утилизации отходов, устранение предпосылок для организации несанкционированных свалок, сокращение негативного воздействия на окружающую среду</t>
  </si>
  <si>
    <t xml:space="preserve">07.02.2; 07.4.5</t>
  </si>
  <si>
    <t xml:space="preserve">Разработка проектно-сметной документации  на рекультивацию земельного участка, нарушенного при складировании, захоронении промышленных, бытовых и иных отходов</t>
  </si>
  <si>
    <t xml:space="preserve">Разработка проектно-сметной документации на рекультивацию земельного участка, нарушенного при складировании, захоронении промышленных, бытовых и иных отходов</t>
  </si>
  <si>
    <t xml:space="preserve">07.02.2; 07.4.6</t>
  </si>
  <si>
    <t xml:space="preserve">Ликвидация несанкционированных свалок на территории муниципального образования "Кезский район"</t>
  </si>
  <si>
    <t xml:space="preserve">Сектор ЖКХ, благоустройства и дорожного хозяйства;  Главы поселений</t>
  </si>
  <si>
    <t xml:space="preserve">07.4.2; 07.4.5</t>
  </si>
  <si>
    <t xml:space="preserve">Поддержка государственных программ субъектов Российской  Федерации и муниципальных программ  формирования современной городской среды</t>
  </si>
  <si>
    <t xml:space="preserve">Поддержка государственных программ субъектов Российской  Федерации и муниципальных программ  формирования современной городской среды (благоустройство дворовых территорий многоквартирных домов)</t>
  </si>
  <si>
    <t xml:space="preserve">Сектор ЖКХ, благоустройства и дорожного хозяйства, Главы поселений</t>
  </si>
  <si>
    <t xml:space="preserve">2017-2024</t>
  </si>
  <si>
    <t xml:space="preserve">Реализация мероприятий в сфере формирования современной городской среды</t>
  </si>
  <si>
    <t xml:space="preserve">Поддержка государственных программ субъектов Российской  Федерации и муниципальных программ  формирования современной городской среды (благоустройство муниципальных территорий общего пользования)</t>
  </si>
  <si>
    <t xml:space="preserve">Организация мероприятий по борьбе с борщевиком Сосновского</t>
  </si>
  <si>
    <t xml:space="preserve">Отдел сельского хозяйства и продовольствия; Сектор ЖКХ, благоустройства и дорожного хозяйства </t>
  </si>
  <si>
    <t xml:space="preserve">2019-2024</t>
  </si>
  <si>
    <t xml:space="preserve">Сокращение очагов распространения борщевика Сосновского, сохранение и восстановление земельных ресурсов, предотвращение случаев травматизма среди населения</t>
  </si>
  <si>
    <t xml:space="preserve">07.4.6</t>
  </si>
  <si>
    <t xml:space="preserve">Принятие решений о временном ограничении или прекращении движения транспортных средств по автомобильным дорогам местного значения</t>
  </si>
  <si>
    <t xml:space="preserve">Администрация муниципального образования "Кезский район"</t>
  </si>
  <si>
    <t xml:space="preserve">Принятие решений о временном ограничении или прекращении движения транспортных средств по автомобильным дорогам местного значения, выдача временных разрешений на проезд по автомобильным дорогам местного значения</t>
  </si>
  <si>
    <t xml:space="preserve">07.5.2;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 в границах Кезского района, проведение технической инвентаризации объектов муниципальной собственности и межевание земельных участков</t>
  </si>
  <si>
    <t xml:space="preserve">Первый заместитель главы Администрации муниципального образования "Кезский район" по строительству и муниципальному хозяйству, Отдел имущественных отношений, Главы поселений</t>
  </si>
  <si>
    <t xml:space="preserve">Паспортизации автомобильных дорог местного значения, государственная регистрация прав собственности на автомобильные дороги местного значения, объекты дорожного хозяйства в границах города</t>
  </si>
  <si>
    <t xml:space="preserve">07.5.3;</t>
  </si>
  <si>
    <t xml:space="preserve">Строительство, реконструкция, ремонт и  содержание автомобильных дорог и сооружений на них</t>
  </si>
  <si>
    <t xml:space="preserve">Строительство, реконструкция, капитальный ремонт, ремонт и содержание автомобильных дорог местного значения и сооружений на них</t>
  </si>
  <si>
    <t xml:space="preserve">07.5.1; 07.5.2; 07.5.4; 07.5.5;</t>
  </si>
  <si>
    <t xml:space="preserve">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</t>
  </si>
  <si>
    <t xml:space="preserve">Реконструкция автомобильных дорог</t>
  </si>
  <si>
    <t xml:space="preserve">07.5.4, 07.5.5</t>
  </si>
  <si>
    <t xml:space="preserve">Освещение улично-дорожной сети</t>
  </si>
  <si>
    <t xml:space="preserve">Администрация муниципального образоапния "Кезский район"; Главы поселений</t>
  </si>
  <si>
    <t xml:space="preserve">07.5.1; 07.5.2;07.5.5;</t>
  </si>
  <si>
    <t xml:space="preserve">Конкурс лучшее муниципальное образование Кезского района</t>
  </si>
  <si>
    <t xml:space="preserve">Проведение конкурс лучшее муниципальное образование</t>
  </si>
  <si>
    <t xml:space="preserve">07.5.1; 07.5.2; ; 07.5.5;</t>
  </si>
  <si>
    <t xml:space="preserve">Приобретение бланка свидетельства об осуществлении перевозок по маршруту регулярных перевозок и карты маршрута регулярных перевозок</t>
  </si>
  <si>
    <t xml:space="preserve">07.5.1</t>
  </si>
  <si>
    <t xml:space="preserve">Организация регулярных перевозок по муниципальным маршрутам регулярных перевозок</t>
  </si>
  <si>
    <t xml:space="preserve">Организация регулярных перевозок по муниципальным маршрутам регулярных перевозок, связанных с возмещением транспортным организациям и индивидуальным предпринимателям выпадающих доходов от предоставления пенсионерам 50-процентной скидки со стоимости проезда в пригородном сообщении с учетом сезонных маршрутов (кроме такси) </t>
  </si>
  <si>
    <t xml:space="preserve">Возмещением транспортным организациям и индивидуальным предпринимателям выпадающих доходов от предоставления пенсионерам 50-процентной скидки со стоимости проезда в пригородном сообщении с учетом сезонных маршрутов (кроме такси) </t>
  </si>
  <si>
    <t xml:space="preserve">Организация регулярных перевозок по муниципальным маршрутам регулярных перевозок, связанных с возмещением транспортным организациям и индивидуальным предпринимателям расходов по проезду отдельных категорий граждан по социальному проездному билету</t>
  </si>
  <si>
    <t xml:space="preserve">Возмещением транспортным организациям и индивидуальным предпринимателям расходов по проезду отдельных категорий граждан по социальному проездному билету</t>
  </si>
  <si>
    <t xml:space="preserve">________________________________________________</t>
  </si>
  <si>
    <t xml:space="preserve">муниципального образования " Муниципальный округ Кезский район Удмуртской Республики" </t>
  </si>
  <si>
    <t xml:space="preserve">Разработка, внесение изменений и утверждение генеральных планов муниципальных образований поселений</t>
  </si>
  <si>
    <t xml:space="preserve">Отдел архитектуры, жилищно- коммунального и дорожного хозяйства, Управление территориального развития Администрации Кезского района  </t>
  </si>
  <si>
    <t xml:space="preserve">2022-2025</t>
  </si>
  <si>
    <t xml:space="preserve">актуализация генеральных планов муниципальных образований поселений,  создание условий для развития жилищного строительства, иного развития территории поселений.</t>
  </si>
  <si>
    <t xml:space="preserve">07.1.1, 07.1.6, 07.1.7, 07.1.8, 07.1.9</t>
  </si>
  <si>
    <t xml:space="preserve">Разработка, внесение изменений  и утверждение Правил землепользования и застройки муниципального образования поселений</t>
  </si>
  <si>
    <t xml:space="preserve">актуализация Правил землепользования и застройки муниципального образования поселений,  создание условий для развития жилищного строительства, иного развития территории поселений.</t>
  </si>
  <si>
    <t xml:space="preserve">Разработка документов территориального планирования, проектов планировки территории и утверждение документации по планировке территорий (проектов планировки, проектов межевания территории).</t>
  </si>
  <si>
    <t xml:space="preserve">создание условий для развития жилищного строительства, иного развития территории поселений.</t>
  </si>
  <si>
    <t xml:space="preserve">Оказание муниципальной услуги</t>
  </si>
  <si>
    <t xml:space="preserve">Отдел архитектуры, жилищно- коммунального и дорожного хозяйства </t>
  </si>
  <si>
    <t xml:space="preserve">Оказание муниципальной услуги по заявлениям юридических и физических лиц, создание условий для развития жилищного строительства, иного развития территории поселений.</t>
  </si>
  <si>
    <t xml:space="preserve"> 07.1.6, 07.1.7, 07.1.8, 07.1.9, 07.1.10 </t>
  </si>
  <si>
    <t xml:space="preserve">Оказание муниципальной услуги «Выдача разрешения на строительство, внесение изменений в разрешение на строительство, в том числе в связи с необходимостью продления срока действия разрешения на строительство»»</t>
  </si>
  <si>
    <t xml:space="preserve">07.1.2; 07.1.3; 07.1.4; 07.1.5;  07.1.9; </t>
  </si>
  <si>
    <t xml:space="preserve">Оказание муниципальной услуги "Выдача разрешения на ввод объекта в эксплуатацию»</t>
  </si>
  <si>
    <t xml:space="preserve">Оказание муниципальной услуги по заявлениям юридических и физических лиц,создание условий для развития жилищного строительства, иного развития территории поселений.</t>
  </si>
  <si>
    <t xml:space="preserve">Оказание муниципальной услуги «Выдача градостроительного плана земельного участка» </t>
  </si>
  <si>
    <t xml:space="preserve">Оказание муниципальной услуги « «Направление уведомления о 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»»</t>
  </si>
  <si>
    <t xml:space="preserve">Оказание муниципальной услуги по заявлениям юридических и физических лиц создание условий для развития жилищного строительства,</t>
  </si>
  <si>
    <t xml:space="preserve">07.1.2; 07.1.3; 07.1.4 ; 07.01.10; </t>
  </si>
  <si>
    <t xml:space="preserve">7</t>
  </si>
  <si>
    <r>
      <rPr>
        <sz val="10"/>
        <rFont val="Times New Roman"/>
        <family val="1"/>
        <charset val="204"/>
      </rPr>
      <t xml:space="preserve">Оказание муниципальной услуги «</t>
    </r>
    <r>
      <rPr>
        <sz val="10"/>
        <color rgb="FF000000"/>
        <rFont val="Times New Roman"/>
        <family val="1"/>
        <charset val="204"/>
      </rPr>
      <t xml:space="preserve">Направление уведомления о соответствии построенных или реконструированных объектов индивидуального жилищного строительства или садового дома требованиям законодательства Российской Федерации о градостроительной деятельности</t>
    </r>
  </si>
  <si>
    <t xml:space="preserve">Оказание муниципальной услуги по заявлениям юридических и физических лицсоздание условий для развития жилищного строительства,</t>
  </si>
  <si>
    <t xml:space="preserve">07.1.2; 07.1.3; 07.1.4 ; 07.01.10;</t>
  </si>
  <si>
    <t xml:space="preserve">8</t>
  </si>
  <si>
    <t xml:space="preserve">Оказание муниципальной услуги "Направление уведомления о планируемом сносе объекта капитального строительства и уведомления о завершении сноса объекта капитального строительства"</t>
  </si>
  <si>
    <t xml:space="preserve">9</t>
  </si>
  <si>
    <t xml:space="preserve"> Оказание муниципальной услуги «Предоставление разрешения на отклонение от предельных параметров разрешенного строительства, реконструкции объекта капитального строительства»</t>
  </si>
  <si>
    <t xml:space="preserve">Оказание муниципальной услуги "Предоставление разрешения на условно разрешенный вид использования земельного участка или объекта капитального строительства"</t>
  </si>
  <si>
    <t xml:space="preserve">Оказание муниципальной услуги "Перевод жилого помещения в нежилое помещение и нежилого помещения в жилое помещение"</t>
  </si>
  <si>
    <t xml:space="preserve">Отдел архитектуры, жилищно- коммунального и дорожного хозяйства</t>
  </si>
  <si>
    <t xml:space="preserve">Оказание муниципальной услуги "Согласование проведения переустройства и (или) перепланировки помещения в многоквартирном доме"</t>
  </si>
  <si>
    <t xml:space="preserve">Оказание муниципальной услуги "Признание помещения жилым помещением, жилого помещения пригодным (непригодным) для проживания и многоквартирного дома аварийным и подлежащим сносу или реконструкции"</t>
  </si>
  <si>
    <t xml:space="preserve">07.2.4, 07.2.5</t>
  </si>
  <si>
    <t xml:space="preserve">Оказание муниципальной услуги "Признание садового дома жилым домом и жилого дома садовым домом"</t>
  </si>
  <si>
    <t xml:space="preserve">Реализация мер по капитальному ремонту общего имущества многоквартирных домов</t>
  </si>
  <si>
    <t xml:space="preserve">Реализация комплекса мер для привлечения софинансирования капитального ремонта общего имущества многоквартирных домов из Фонда содействия реформированию жилищно-коммунального хозяйства</t>
  </si>
  <si>
    <t xml:space="preserve">Привлечение софинансирования капитального ремонта общего имущества многоквартирных домов из Фонда содействия реформированию жилищно-коммунального хозяйства</t>
  </si>
  <si>
    <t xml:space="preserve"> переселение граждан из аварийного жилищного фонда, улучшение жилищных условий </t>
  </si>
  <si>
    <t xml:space="preserve">Публикация на официальном сайте муниципального образования "МО Кезский район УР" в сети Интернет следующих сведений:                                                                        -ежегодного плана проведения плановых проверок;                                                                       - сведений о результатах плановых и внеплановых проверок;сведений о результатах плановых и внеплановых проверок;                                                                          - актуальные редакции текстов нормативных правовых актов, в которых установлены обязательные требования в отношении муниципального жилищного фонда.</t>
  </si>
  <si>
    <t xml:space="preserve">инспектор по жилищному надзору;                                                 Отдел архитектуры, жилищно- коммунального и дорожного хозяйства, Управление территориального развития Администрации Кезского района  </t>
  </si>
  <si>
    <t xml:space="preserve">Первый заместитель главы Администрации по строительству и муниципальному хозяйству; Отдел архитектуры, жилищно- коммунального и дорожного хозяйства, Управление территориального развития Администрации Кезского района  </t>
  </si>
  <si>
    <t xml:space="preserve"> Оказание муниципальной услуги «Предоставление разрешения на осуществление земляных работ». Муниципальная услуга включена в Перечень муниципальных услуг, оказываемых Администрацией муниципального образования «Муниципальный округ Кезский район Удмуртской Республики». Муниципальная услуга предоставляется в соответствии с Административным регламентом.</t>
  </si>
  <si>
    <t xml:space="preserve">организация разработки проектно-сметной документации  на рекультивацию земельного участка, нарушенного при складировании, захоронении промышленных, бытовых и иных отходов</t>
  </si>
  <si>
    <t xml:space="preserve">Отдел сельского хозяйства и продовольствия;Управление территориального развития Администрации Кезского района  </t>
  </si>
  <si>
    <t xml:space="preserve">Строительство и обустройство пешеходных дорожек</t>
  </si>
  <si>
    <t xml:space="preserve"> увеличение благоустроеных  мест </t>
  </si>
  <si>
    <t xml:space="preserve">Осуществление мероприятий в рамках Федерального закона "Об охране окружающей среды"</t>
  </si>
  <si>
    <t xml:space="preserve">Администрация Кезского района, Управление территориального развития Администрации Кезского района  </t>
  </si>
  <si>
    <t xml:space="preserve">Первый заместитель главы Администрации  по строительству и муниципальному хозяйству, Управление территориального развития Администрации Кезского района  </t>
  </si>
  <si>
    <t xml:space="preserve">Отдел архитектуры, жилищно- коммунального и дорожного хозяйства, </t>
  </si>
  <si>
    <t xml:space="preserve">строительство автобусных остановок, и подъездных путей к ним</t>
  </si>
  <si>
    <t xml:space="preserve">Приложение 3</t>
  </si>
  <si>
    <t xml:space="preserve">"Содержание и развитие муниципального  хозяйства" </t>
  </si>
  <si>
    <t xml:space="preserve">Финансовая оценка применений мер муниципального регулирования 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Краткое обоснование необходимости применения меры</t>
  </si>
  <si>
    <t xml:space="preserve">2022год</t>
  </si>
  <si>
    <t xml:space="preserve">2023год</t>
  </si>
  <si>
    <t xml:space="preserve">2024 год</t>
  </si>
  <si>
    <t xml:space="preserve">2025 год</t>
  </si>
  <si>
    <t xml:space="preserve">2026 год</t>
  </si>
  <si>
    <t xml:space="preserve">Подпрограмма "Территориальное развитие"</t>
  </si>
  <si>
    <t xml:space="preserve">Не формируется</t>
  </si>
  <si>
    <r>
      <rPr>
        <b val="true"/>
        <sz val="12"/>
        <color rgb="FF000000"/>
        <rFont val="Times New Roman"/>
        <family val="1"/>
        <charset val="204"/>
      </rPr>
      <t xml:space="preserve">Подпрограмма «Содержание и развитие жилищного хозяйства»</t>
    </r>
    <r>
      <rPr>
        <sz val="9"/>
        <color rgb="FF000000"/>
        <rFont val="Times New Roman"/>
        <family val="1"/>
        <charset val="204"/>
      </rPr>
      <t xml:space="preserve">  </t>
    </r>
  </si>
  <si>
    <t xml:space="preserve">Подпрограмма  «Развитие транспортной системы»</t>
  </si>
  <si>
    <t xml:space="preserve">Приложение 4</t>
  </si>
  <si>
    <t xml:space="preserve">муниципального  образования"Кезский район"</t>
  </si>
  <si>
    <t xml:space="preserve">"Содержание и развитие муниципального хозяйства" </t>
  </si>
  <si>
    <t xml:space="preserve">Прогноз сводных показателей муниципальных заданий на оказание муниципальных услуг (выполнение работ)</t>
  </si>
  <si>
    <t xml:space="preserve">В рамках подпрограммы муниципальными учреждениями муниципальные услуги  не оказываются.</t>
  </si>
  <si>
    <t xml:space="preserve">Приложение №5</t>
  </si>
  <si>
    <t xml:space="preserve">"Содержание и развитие муниципального  хозяйства " </t>
  </si>
  <si>
    <t xml:space="preserve">Ресурсное обеспечение реализации муниципальной программы за счет средств муниципального образования "Кезский район"</t>
  </si>
  <si>
    <t xml:space="preserve">Наименование муниципальной программы, подпрограммы, основ-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И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22 год</t>
  </si>
  <si>
    <t xml:space="preserve">2023 год</t>
  </si>
  <si>
    <t xml:space="preserve">Содержание и развитие муниципального хозяйства на 2015-2020 годы</t>
  </si>
  <si>
    <t xml:space="preserve">Всего</t>
  </si>
  <si>
    <t xml:space="preserve">Администрация МО "Муниципальный округ Кезский район Удмуртской Республики"</t>
  </si>
  <si>
    <t xml:space="preserve">Территориальное развитие </t>
  </si>
  <si>
    <t xml:space="preserve">Администрация Кезского района</t>
  </si>
  <si>
    <t xml:space="preserve">Администрация МО" МО Кезский район Удмуртской Республики", отдел архитектуры, жилищно- коммунального и дорожного хозяйства </t>
  </si>
  <si>
    <t xml:space="preserve">0710108320</t>
  </si>
  <si>
    <t xml:space="preserve">244, 540</t>
  </si>
  <si>
    <t xml:space="preserve">07101S8320</t>
  </si>
  <si>
    <t xml:space="preserve">Содержание и развитие жилищного хозяйства</t>
  </si>
  <si>
    <t xml:space="preserve">Мероприятия в области жилищного хозяйства </t>
  </si>
  <si>
    <t xml:space="preserve">Расходы на обследование муниципального жилого фонда</t>
  </si>
  <si>
    <t xml:space="preserve">Отдел архитектуры, жилищно- коммунального и дорожного хозяйства, Управление территориального развития Администрации Кезского района</t>
  </si>
  <si>
    <t xml:space="preserve">содержание муниципального жилого фонда</t>
  </si>
  <si>
    <t xml:space="preserve">Реализация мер по переселению граждан из аварийного жилищного фонда (жилых помещений в многоквартирных домах, признанных в установленном порядке аварийными и подлежащими сносу или реконструкции в связи с физическим износом в процессе их эксплуатации)</t>
  </si>
  <si>
    <t xml:space="preserve">0721062100</t>
  </si>
  <si>
    <t xml:space="preserve">072F367484</t>
  </si>
  <si>
    <t xml:space="preserve">0,0</t>
  </si>
  <si>
    <t xml:space="preserve">072F367483</t>
  </si>
  <si>
    <t xml:space="preserve">412    414</t>
  </si>
  <si>
    <t xml:space="preserve">10747,6</t>
  </si>
  <si>
    <t xml:space="preserve">332,4</t>
  </si>
  <si>
    <t xml:space="preserve">072F36748S</t>
  </si>
  <si>
    <t xml:space="preserve">111,9</t>
  </si>
  <si>
    <t xml:space="preserve">0721062210</t>
  </si>
  <si>
    <t xml:space="preserve">853</t>
  </si>
  <si>
    <t xml:space="preserve">0721362110</t>
  </si>
  <si>
    <t xml:space="preserve">243; 244; 540</t>
  </si>
  <si>
    <t xml:space="preserve">Администрация МО" МО Кезский район Удмуртской Республики"Отдел архитектуры, жилищно- коммунального и дорожного хозяйства</t>
  </si>
  <si>
    <t xml:space="preserve">0721362120</t>
  </si>
  <si>
    <t xml:space="preserve">630, 634, 813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Администрация МО" МО Кезский район Удмуртской Республики"</t>
  </si>
  <si>
    <t xml:space="preserve">0721606200</t>
  </si>
  <si>
    <t xml:space="preserve">121, 129, 244</t>
  </si>
  <si>
    <t xml:space="preserve">Содержание и развитие коммунальной инфраструктуры </t>
  </si>
  <si>
    <t xml:space="preserve">Организация подготовки жилищно-коммунального хозяйства к осенне-зимнему периоду.</t>
  </si>
  <si>
    <t xml:space="preserve">0730101440</t>
  </si>
  <si>
    <t xml:space="preserve">243, 244, 612</t>
  </si>
  <si>
    <t xml:space="preserve">243, 244 612</t>
  </si>
  <si>
    <t xml:space="preserve">07301S1440</t>
  </si>
  <si>
    <t xml:space="preserve">243, 244</t>
  </si>
  <si>
    <t xml:space="preserve">244</t>
  </si>
  <si>
    <t xml:space="preserve">07301S144M</t>
  </si>
  <si>
    <t xml:space="preserve">243</t>
  </si>
  <si>
    <t xml:space="preserve">0730100820</t>
  </si>
  <si>
    <t xml:space="preserve">07301S6290</t>
  </si>
  <si>
    <t xml:space="preserve">0730162240</t>
  </si>
  <si>
    <t xml:space="preserve">0730108220</t>
  </si>
  <si>
    <t xml:space="preserve">07301G8220</t>
  </si>
  <si>
    <t xml:space="preserve">0730100830</t>
  </si>
  <si>
    <t xml:space="preserve">414, 244</t>
  </si>
  <si>
    <t xml:space="preserve">07301S0820</t>
  </si>
  <si>
    <t xml:space="preserve">244, 414</t>
  </si>
  <si>
    <t xml:space="preserve">0730162010</t>
  </si>
  <si>
    <t xml:space="preserve">414</t>
  </si>
  <si>
    <t xml:space="preserve">0730162200</t>
  </si>
  <si>
    <t xml:space="preserve">243, 244, 414</t>
  </si>
  <si>
    <t xml:space="preserve">0730162250</t>
  </si>
  <si>
    <t xml:space="preserve">07301S0830</t>
  </si>
  <si>
    <t xml:space="preserve">07301G08220</t>
  </si>
  <si>
    <t xml:space="preserve">Строительство и реконструкция объектов коммунальной инфраструктуры за счет бюджетных средств.</t>
  </si>
  <si>
    <t xml:space="preserve">073G552430</t>
  </si>
  <si>
    <t xml:space="preserve">073F522430</t>
  </si>
  <si>
    <t xml:space="preserve">414 243</t>
  </si>
  <si>
    <t xml:space="preserve">073F552430</t>
  </si>
  <si>
    <t xml:space="preserve">Благоустройство и охрана окружающей среды</t>
  </si>
  <si>
    <t xml:space="preserve">Инициативные проекты</t>
  </si>
  <si>
    <t xml:space="preserve">0740104220</t>
  </si>
  <si>
    <t xml:space="preserve">466</t>
  </si>
  <si>
    <t xml:space="preserve">0740198220</t>
  </si>
  <si>
    <t xml:space="preserve">0740108220</t>
  </si>
  <si>
    <t xml:space="preserve">07401G8220</t>
  </si>
  <si>
    <t xml:space="preserve">Лучшие муниципальные проекты</t>
  </si>
  <si>
    <t xml:space="preserve">Управление территориального развития Администрации Кезского района</t>
  </si>
  <si>
    <t xml:space="preserve">0740104230</t>
  </si>
  <si>
    <t xml:space="preserve">Организация   благоустройства  и санитарного содержания, озеленения парков, скверов, санкционированного сбора твердых бытовых отходов.</t>
  </si>
  <si>
    <t xml:space="preserve">0740162010</t>
  </si>
  <si>
    <t xml:space="preserve">0740162240</t>
  </si>
  <si>
    <t xml:space="preserve">0740162250</t>
  </si>
  <si>
    <t xml:space="preserve">0740162320</t>
  </si>
  <si>
    <t xml:space="preserve">0740162330</t>
  </si>
  <si>
    <t xml:space="preserve">0740162340</t>
  </si>
  <si>
    <t xml:space="preserve">074F255550</t>
  </si>
  <si>
    <t xml:space="preserve">0740163300</t>
  </si>
  <si>
    <t xml:space="preserve">Самообложение граждан</t>
  </si>
  <si>
    <t xml:space="preserve">Отлов и содержание бесхозяйных животных, находящихся на улицах и в иных общественных местах без сопровождающего лица, усыпление невостребованных отловленных животных, утилизация усыпленных животных </t>
  </si>
  <si>
    <t xml:space="preserve">Отдел сельского хозяйства и продовольствия,Управление территориального развития Администрации Кезского района</t>
  </si>
  <si>
    <t xml:space="preserve">456</t>
  </si>
  <si>
    <t xml:space="preserve">0740205400 </t>
  </si>
  <si>
    <t xml:space="preserve">461</t>
  </si>
  <si>
    <t xml:space="preserve">Организация освещения улиц.</t>
  </si>
  <si>
    <t xml:space="preserve">0740362300</t>
  </si>
  <si>
    <t xml:space="preserve">074062330</t>
  </si>
  <si>
    <t xml:space="preserve">612</t>
  </si>
  <si>
    <t xml:space="preserve">0740604220</t>
  </si>
  <si>
    <t xml:space="preserve">0740662320</t>
  </si>
  <si>
    <t xml:space="preserve">540</t>
  </si>
  <si>
    <t xml:space="preserve">0740662340</t>
  </si>
  <si>
    <t xml:space="preserve">07409S6290</t>
  </si>
  <si>
    <t xml:space="preserve">0740925071</t>
  </si>
  <si>
    <t xml:space="preserve">07409S5071</t>
  </si>
  <si>
    <t xml:space="preserve">Ликвидация несанкционированных свалок на территории  Кезского района</t>
  </si>
  <si>
    <t xml:space="preserve">456 </t>
  </si>
  <si>
    <t xml:space="preserve">074G108890</t>
  </si>
  <si>
    <t xml:space="preserve">523</t>
  </si>
  <si>
    <t xml:space="preserve">0740962340</t>
  </si>
  <si>
    <t xml:space="preserve">Отдел сельского хозяйства и продовольствия</t>
  </si>
  <si>
    <t xml:space="preserve">07411S0250</t>
  </si>
  <si>
    <t xml:space="preserve">0741100250</t>
  </si>
  <si>
    <t xml:space="preserve">0741108220</t>
  </si>
  <si>
    <t xml:space="preserve">07411G8220</t>
  </si>
  <si>
    <t xml:space="preserve">461, 466</t>
  </si>
  <si>
    <t xml:space="preserve">07411S6290</t>
  </si>
  <si>
    <t xml:space="preserve">Развитие транспортной системы</t>
  </si>
  <si>
    <t xml:space="preserve">0750262010</t>
  </si>
  <si>
    <t xml:space="preserve">Строительство, реконструкция, капитальный ремон,  ремонт и  содержание автомобильных дорог и сооружений на них</t>
  </si>
  <si>
    <t xml:space="preserve">0750300310</t>
  </si>
  <si>
    <t xml:space="preserve">0750301380</t>
  </si>
  <si>
    <t xml:space="preserve">07503S1380</t>
  </si>
  <si>
    <t xml:space="preserve">0750304220</t>
  </si>
  <si>
    <t xml:space="preserve">244; 612</t>
  </si>
  <si>
    <t xml:space="preserve">0750304650</t>
  </si>
  <si>
    <t xml:space="preserve">243, 414</t>
  </si>
  <si>
    <t xml:space="preserve">07503S4650</t>
  </si>
  <si>
    <t xml:space="preserve">075Ж04L3720</t>
  </si>
  <si>
    <t xml:space="preserve">0750362560</t>
  </si>
  <si>
    <t xml:space="preserve">0750362510</t>
  </si>
  <si>
    <t xml:space="preserve">0750362530</t>
  </si>
  <si>
    <t xml:space="preserve">0750362540</t>
  </si>
  <si>
    <t xml:space="preserve">0750362240</t>
  </si>
  <si>
    <t xml:space="preserve">0750362250</t>
  </si>
  <si>
    <t xml:space="preserve">устройство пешеходных дорожек</t>
  </si>
  <si>
    <t xml:space="preserve">0750308220</t>
  </si>
  <si>
    <t xml:space="preserve">07503G8220</t>
  </si>
  <si>
    <t xml:space="preserve">Конкурс лучший проект Кезского района</t>
  </si>
  <si>
    <t xml:space="preserve">0750562550</t>
  </si>
  <si>
    <t xml:space="preserve">Прочие работы, услуги по содержанию автомобильных дорог общего пользования</t>
  </si>
  <si>
    <t xml:space="preserve">0750762540</t>
  </si>
  <si>
    <t xml:space="preserve">субсидий на возмещение части затрат перевозчикам, осуществляющим регулярные пассажирские перевозки автомобильным транспортом общего пользования по муниципальным маршрутам регулярных перевозок в границах Муниципального образования «Муниципальный округ Кезский район Удмуртской Республики» </t>
  </si>
  <si>
    <t xml:space="preserve">0750763830</t>
  </si>
  <si>
    <t xml:space="preserve">Приложение № 6</t>
  </si>
  <si>
    <t xml:space="preserve">к муниципальной программе муниципального образования "Кезский район" "Содержание и развитие муниципального  хозяйства" </t>
  </si>
  <si>
    <t xml:space="preserve">Приложение №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Оценка расходов, тыс. рублей</t>
  </si>
  <si>
    <t xml:space="preserve">Итого </t>
  </si>
  <si>
    <t xml:space="preserve">факт</t>
  </si>
  <si>
    <t xml:space="preserve">план</t>
  </si>
  <si>
    <t xml:space="preserve">"Содержание и развитие муниципального хозяйства на 2020-2025 годы" </t>
  </si>
  <si>
    <t xml:space="preserve">бюджет муниципального образования</t>
  </si>
  <si>
    <t xml:space="preserve">в том числе:</t>
  </si>
  <si>
    <t xml:space="preserve">собственные средства бюджета МО</t>
  </si>
  <si>
    <t xml:space="preserve">субсидии из бюджета УР</t>
  </si>
  <si>
    <t xml:space="preserve">субвенции из бюджета УР</t>
  </si>
  <si>
    <t xml:space="preserve">иные межбюджетные трансферты из бюджета УР, имеющие целевое назначение</t>
  </si>
  <si>
    <t xml:space="preserve">субвенции из бюджетов поселений</t>
  </si>
  <si>
    <t xml:space="preserve">иные межбюджетные трансферты из бюджетов поселений, имеющие целевое назначение </t>
  </si>
  <si>
    <t xml:space="preserve">средства бюджета УР, планируемые к привлечению</t>
  </si>
  <si>
    <t xml:space="preserve">иные источники</t>
  </si>
  <si>
    <t xml:space="preserve">Территориальное развитие</t>
  </si>
  <si>
    <t xml:space="preserve">иные источники (федеральный бюджет)</t>
  </si>
  <si>
    <t xml:space="preserve">Содержание и развитие коммунальной инфраструктуры</t>
  </si>
  <si>
    <t xml:space="preserve">иные источники (вклад граждан - самообложение)</t>
  </si>
  <si>
    <t xml:space="preserve">иные источники (коммерческий кредит)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0"/>
    <numFmt numFmtId="169" formatCode="#,##0.00"/>
    <numFmt numFmtId="170" formatCode="#,##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7"/>
    <col collapsed="false" customWidth="true" hidden="false" outlineLevel="0" max="3" min="3" style="0" width="4.85"/>
    <col collapsed="false" customWidth="true" hidden="false" outlineLevel="0" max="4" min="4" style="1" width="40.28"/>
  </cols>
  <sheetData>
    <row r="1" customFormat="false" ht="16.5" hidden="false" customHeight="true" outlineLevel="0" collapsed="false">
      <c r="F1" s="2"/>
      <c r="G1" s="2"/>
      <c r="H1" s="2"/>
    </row>
    <row r="2" customFormat="false" ht="21" hidden="false" customHeight="true" outlineLevel="0" collapsed="false">
      <c r="F2" s="3"/>
      <c r="G2" s="3"/>
      <c r="H2" s="4" t="s">
        <v>0</v>
      </c>
      <c r="I2" s="4"/>
      <c r="J2" s="4"/>
    </row>
    <row r="3" customFormat="false" ht="15" hidden="false" customHeight="true" outlineLevel="0" collapsed="false">
      <c r="F3" s="5"/>
      <c r="G3" s="4" t="s">
        <v>1</v>
      </c>
      <c r="H3" s="4"/>
      <c r="I3" s="4"/>
      <c r="J3" s="4"/>
    </row>
    <row r="4" customFormat="false" ht="12.75" hidden="false" customHeight="false" outlineLevel="0" collapsed="false">
      <c r="F4" s="5"/>
      <c r="G4" s="5"/>
      <c r="H4" s="5"/>
      <c r="I4" s="6" t="s">
        <v>2</v>
      </c>
      <c r="J4" s="6" t="s">
        <v>2</v>
      </c>
    </row>
    <row r="5" customFormat="false" ht="17.25" hidden="false" customHeight="true" outlineLevel="0" collapsed="false">
      <c r="F5" s="4" t="s">
        <v>3</v>
      </c>
      <c r="G5" s="4"/>
      <c r="H5" s="4"/>
      <c r="I5" s="4"/>
      <c r="J5" s="4"/>
    </row>
    <row r="7" customFormat="false" ht="12.75" hidden="false" customHeight="false" outlineLevel="0" collapsed="false">
      <c r="A7" s="7" t="s">
        <v>4</v>
      </c>
      <c r="B7" s="7"/>
      <c r="C7" s="7"/>
      <c r="D7" s="7"/>
      <c r="E7" s="7"/>
    </row>
    <row r="8" customFormat="false" ht="12.75" hidden="false" customHeight="false" outlineLevel="0" collapsed="false">
      <c r="A8" s="8"/>
      <c r="B8" s="8"/>
      <c r="C8" s="8"/>
      <c r="D8" s="9"/>
      <c r="E8" s="8"/>
    </row>
    <row r="9" customFormat="false" ht="12.75" hidden="false" customHeight="true" outlineLevel="0" collapsed="false">
      <c r="A9" s="10" t="s">
        <v>5</v>
      </c>
      <c r="B9" s="10"/>
      <c r="C9" s="10" t="s">
        <v>6</v>
      </c>
      <c r="D9" s="10" t="s">
        <v>7</v>
      </c>
      <c r="E9" s="10" t="s">
        <v>8</v>
      </c>
      <c r="F9" s="10" t="s">
        <v>9</v>
      </c>
      <c r="G9" s="10"/>
      <c r="H9" s="10"/>
      <c r="I9" s="10"/>
      <c r="J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1" t="n">
        <v>2022</v>
      </c>
      <c r="G10" s="11" t="n">
        <v>2023</v>
      </c>
      <c r="H10" s="11" t="n">
        <v>2024</v>
      </c>
      <c r="I10" s="11" t="n">
        <v>2025</v>
      </c>
      <c r="J10" s="11" t="n">
        <v>2026</v>
      </c>
    </row>
    <row r="11" customFormat="false" ht="12.75" hidden="false" customHeight="false" outlineLevel="0" collapsed="false">
      <c r="A11" s="12" t="s">
        <v>10</v>
      </c>
      <c r="B11" s="12" t="s">
        <v>11</v>
      </c>
      <c r="C11" s="10"/>
      <c r="D11" s="10"/>
      <c r="E11" s="10"/>
      <c r="F11" s="12" t="s">
        <v>12</v>
      </c>
      <c r="G11" s="12" t="s">
        <v>12</v>
      </c>
      <c r="H11" s="12" t="s">
        <v>12</v>
      </c>
      <c r="I11" s="12" t="s">
        <v>12</v>
      </c>
      <c r="J11" s="12" t="s">
        <v>12</v>
      </c>
    </row>
    <row r="12" customFormat="false" ht="12.75" hidden="false" customHeight="true" outlineLevel="0" collapsed="false">
      <c r="A12" s="13" t="s">
        <v>13</v>
      </c>
      <c r="B12" s="13" t="n">
        <v>1</v>
      </c>
      <c r="C12" s="14"/>
      <c r="D12" s="15" t="s">
        <v>14</v>
      </c>
      <c r="E12" s="15"/>
      <c r="F12" s="15"/>
      <c r="G12" s="15"/>
      <c r="H12" s="15"/>
      <c r="I12" s="16"/>
      <c r="J12" s="16"/>
    </row>
    <row r="13" customFormat="false" ht="24" hidden="false" customHeight="false" outlineLevel="0" collapsed="false">
      <c r="A13" s="17" t="s">
        <v>13</v>
      </c>
      <c r="B13" s="17" t="s">
        <v>15</v>
      </c>
      <c r="C13" s="18" t="n">
        <v>1</v>
      </c>
      <c r="D13" s="19" t="s">
        <v>16</v>
      </c>
      <c r="E13" s="20" t="s">
        <v>17</v>
      </c>
      <c r="F13" s="20" t="s">
        <v>18</v>
      </c>
      <c r="G13" s="20" t="s">
        <v>18</v>
      </c>
      <c r="H13" s="20" t="s">
        <v>18</v>
      </c>
      <c r="I13" s="20" t="s">
        <v>18</v>
      </c>
      <c r="J13" s="20" t="s">
        <v>18</v>
      </c>
    </row>
    <row r="14" customFormat="false" ht="24" hidden="false" customHeight="false" outlineLevel="0" collapsed="false">
      <c r="A14" s="17" t="s">
        <v>13</v>
      </c>
      <c r="B14" s="17" t="s">
        <v>15</v>
      </c>
      <c r="C14" s="18" t="n">
        <v>2</v>
      </c>
      <c r="D14" s="19" t="s">
        <v>19</v>
      </c>
      <c r="E14" s="20" t="s">
        <v>20</v>
      </c>
      <c r="F14" s="21" t="n">
        <v>27</v>
      </c>
      <c r="G14" s="21" t="n">
        <v>27.4</v>
      </c>
      <c r="H14" s="21" t="n">
        <v>27.7</v>
      </c>
      <c r="I14" s="21" t="n">
        <v>27.7</v>
      </c>
      <c r="J14" s="21" t="n">
        <v>27.7</v>
      </c>
    </row>
    <row r="15" customFormat="false" ht="36" hidden="false" customHeight="false" outlineLevel="0" collapsed="false">
      <c r="A15" s="17" t="s">
        <v>13</v>
      </c>
      <c r="B15" s="17" t="s">
        <v>15</v>
      </c>
      <c r="C15" s="18" t="n">
        <v>3</v>
      </c>
      <c r="D15" s="19" t="s">
        <v>21</v>
      </c>
      <c r="E15" s="20" t="s">
        <v>22</v>
      </c>
      <c r="F15" s="22" t="n">
        <v>0.35</v>
      </c>
      <c r="G15" s="22" t="n">
        <v>0.35</v>
      </c>
      <c r="H15" s="22" t="n">
        <v>0.35</v>
      </c>
      <c r="I15" s="22" t="n">
        <v>0.35</v>
      </c>
      <c r="J15" s="22" t="n">
        <v>0.35</v>
      </c>
    </row>
    <row r="16" customFormat="false" ht="24" hidden="false" customHeight="false" outlineLevel="0" collapsed="false">
      <c r="A16" s="17" t="s">
        <v>13</v>
      </c>
      <c r="B16" s="17" t="s">
        <v>15</v>
      </c>
      <c r="C16" s="18" t="n">
        <v>4</v>
      </c>
      <c r="D16" s="19" t="s">
        <v>23</v>
      </c>
      <c r="E16" s="20" t="s">
        <v>24</v>
      </c>
      <c r="F16" s="22" t="n">
        <v>5700</v>
      </c>
      <c r="G16" s="22" t="n">
        <v>6700</v>
      </c>
      <c r="H16" s="22" t="n">
        <v>6700</v>
      </c>
      <c r="I16" s="22" t="n">
        <v>6700</v>
      </c>
      <c r="J16" s="22" t="n">
        <v>6700</v>
      </c>
    </row>
    <row r="17" customFormat="false" ht="84" hidden="false" customHeight="false" outlineLevel="0" collapsed="false">
      <c r="A17" s="17" t="s">
        <v>13</v>
      </c>
      <c r="B17" s="17" t="s">
        <v>15</v>
      </c>
      <c r="C17" s="18" t="n">
        <v>5</v>
      </c>
      <c r="D17" s="19" t="s">
        <v>25</v>
      </c>
      <c r="E17" s="20" t="s">
        <v>24</v>
      </c>
      <c r="F17" s="22" t="n">
        <v>0</v>
      </c>
      <c r="G17" s="22" t="n">
        <v>0</v>
      </c>
      <c r="H17" s="22" t="n">
        <v>0</v>
      </c>
      <c r="I17" s="23" t="n">
        <v>0</v>
      </c>
      <c r="J17" s="23" t="n">
        <v>0</v>
      </c>
    </row>
    <row r="18" customFormat="false" ht="96" hidden="false" customHeight="false" outlineLevel="0" collapsed="false">
      <c r="A18" s="17" t="s">
        <v>13</v>
      </c>
      <c r="B18" s="17" t="s">
        <v>15</v>
      </c>
      <c r="C18" s="18" t="n">
        <v>6</v>
      </c>
      <c r="D18" s="24" t="s">
        <v>26</v>
      </c>
      <c r="E18" s="25" t="s">
        <v>27</v>
      </c>
      <c r="F18" s="26" t="n">
        <v>0</v>
      </c>
      <c r="G18" s="26" t="n">
        <v>0</v>
      </c>
      <c r="H18" s="27" t="n">
        <v>0</v>
      </c>
      <c r="I18" s="28" t="n">
        <v>0</v>
      </c>
      <c r="J18" s="23" t="n">
        <v>0</v>
      </c>
    </row>
    <row r="19" customFormat="false" ht="36" hidden="false" customHeight="false" outlineLevel="0" collapsed="false">
      <c r="A19" s="17" t="s">
        <v>13</v>
      </c>
      <c r="B19" s="17" t="s">
        <v>15</v>
      </c>
      <c r="C19" s="18" t="n">
        <v>7</v>
      </c>
      <c r="D19" s="19" t="s">
        <v>28</v>
      </c>
      <c r="E19" s="20" t="s">
        <v>27</v>
      </c>
      <c r="F19" s="22" t="n">
        <v>4.46</v>
      </c>
      <c r="G19" s="22" t="n">
        <v>4.46</v>
      </c>
      <c r="H19" s="29" t="n">
        <v>4.46</v>
      </c>
      <c r="I19" s="29" t="n">
        <v>4.46</v>
      </c>
      <c r="J19" s="22" t="n">
        <v>4.46</v>
      </c>
    </row>
    <row r="20" customFormat="false" ht="36" hidden="false" customHeight="false" outlineLevel="0" collapsed="false">
      <c r="A20" s="17" t="s">
        <v>13</v>
      </c>
      <c r="B20" s="17" t="s">
        <v>15</v>
      </c>
      <c r="C20" s="18" t="n">
        <v>8</v>
      </c>
      <c r="D20" s="19" t="s">
        <v>29</v>
      </c>
      <c r="E20" s="20" t="s">
        <v>27</v>
      </c>
      <c r="F20" s="22" t="n">
        <v>4.36</v>
      </c>
      <c r="G20" s="22" t="n">
        <v>4.36</v>
      </c>
      <c r="H20" s="29" t="n">
        <v>4.36</v>
      </c>
      <c r="I20" s="22" t="n">
        <v>4.36</v>
      </c>
      <c r="J20" s="22" t="n">
        <v>4.36</v>
      </c>
    </row>
    <row r="21" customFormat="false" ht="36" hidden="false" customHeight="false" outlineLevel="0" collapsed="false">
      <c r="A21" s="17" t="s">
        <v>13</v>
      </c>
      <c r="B21" s="17" t="s">
        <v>15</v>
      </c>
      <c r="C21" s="18" t="n">
        <v>9</v>
      </c>
      <c r="D21" s="19" t="s">
        <v>30</v>
      </c>
      <c r="E21" s="20" t="s">
        <v>31</v>
      </c>
      <c r="F21" s="22" t="n">
        <v>0</v>
      </c>
      <c r="G21" s="22" t="n">
        <v>0</v>
      </c>
      <c r="H21" s="29" t="n">
        <v>0</v>
      </c>
      <c r="I21" s="22" t="n">
        <v>0</v>
      </c>
      <c r="J21" s="22" t="n">
        <v>0</v>
      </c>
    </row>
    <row r="22" customFormat="false" ht="48" hidden="false" customHeight="false" outlineLevel="0" collapsed="false">
      <c r="A22" s="30" t="s">
        <v>13</v>
      </c>
      <c r="B22" s="30" t="s">
        <v>15</v>
      </c>
      <c r="C22" s="20" t="n">
        <v>10</v>
      </c>
      <c r="D22" s="31" t="s">
        <v>32</v>
      </c>
      <c r="E22" s="32" t="s">
        <v>33</v>
      </c>
      <c r="F22" s="22" t="n">
        <v>28.34</v>
      </c>
      <c r="G22" s="22" t="n">
        <v>28.34</v>
      </c>
      <c r="H22" s="29" t="n">
        <v>28.34</v>
      </c>
      <c r="I22" s="22" t="n">
        <v>28.34</v>
      </c>
      <c r="J22" s="22" t="n">
        <v>28.34</v>
      </c>
    </row>
    <row r="23" customFormat="false" ht="12.75" hidden="false" customHeight="true" outlineLevel="0" collapsed="false">
      <c r="A23" s="33" t="s">
        <v>13</v>
      </c>
      <c r="B23" s="33" t="n">
        <v>2</v>
      </c>
      <c r="C23" s="34"/>
      <c r="D23" s="35" t="s">
        <v>34</v>
      </c>
      <c r="E23" s="35"/>
      <c r="F23" s="35"/>
      <c r="G23" s="35"/>
      <c r="H23" s="35"/>
      <c r="I23" s="16"/>
      <c r="J23" s="16"/>
    </row>
    <row r="24" customFormat="false" ht="72" hidden="false" customHeight="false" outlineLevel="0" collapsed="false">
      <c r="A24" s="30" t="s">
        <v>13</v>
      </c>
      <c r="B24" s="30" t="s">
        <v>35</v>
      </c>
      <c r="C24" s="20" t="n">
        <v>1</v>
      </c>
      <c r="D24" s="36" t="s">
        <v>36</v>
      </c>
      <c r="E24" s="25" t="s">
        <v>37</v>
      </c>
      <c r="F24" s="37" t="n">
        <v>100</v>
      </c>
      <c r="G24" s="37" t="n">
        <v>100</v>
      </c>
      <c r="H24" s="38" t="n">
        <v>100</v>
      </c>
      <c r="I24" s="39" t="n">
        <v>100</v>
      </c>
      <c r="J24" s="39" t="n">
        <v>100</v>
      </c>
    </row>
    <row r="25" customFormat="false" ht="60" hidden="false" customHeight="false" outlineLevel="0" collapsed="false">
      <c r="A25" s="40" t="s">
        <v>13</v>
      </c>
      <c r="B25" s="40" t="s">
        <v>35</v>
      </c>
      <c r="C25" s="41" t="n">
        <v>2</v>
      </c>
      <c r="D25" s="42" t="s">
        <v>38</v>
      </c>
      <c r="E25" s="41" t="s">
        <v>37</v>
      </c>
      <c r="F25" s="43" t="n">
        <v>100</v>
      </c>
      <c r="G25" s="43" t="n">
        <v>100</v>
      </c>
      <c r="H25" s="43" t="n">
        <v>100</v>
      </c>
      <c r="I25" s="44" t="n">
        <v>100</v>
      </c>
      <c r="J25" s="44" t="n">
        <v>100</v>
      </c>
    </row>
    <row r="26" customFormat="false" ht="24" hidden="false" customHeight="false" outlineLevel="0" collapsed="false">
      <c r="A26" s="40" t="s">
        <v>13</v>
      </c>
      <c r="B26" s="40" t="s">
        <v>35</v>
      </c>
      <c r="C26" s="41" t="n">
        <v>3</v>
      </c>
      <c r="D26" s="42" t="s">
        <v>39</v>
      </c>
      <c r="E26" s="41" t="s">
        <v>40</v>
      </c>
      <c r="F26" s="45" t="n">
        <v>5</v>
      </c>
      <c r="G26" s="45" t="n">
        <v>2</v>
      </c>
      <c r="H26" s="46" t="n">
        <v>2</v>
      </c>
      <c r="I26" s="45" t="n">
        <v>2</v>
      </c>
      <c r="J26" s="45" t="n">
        <v>2</v>
      </c>
    </row>
    <row r="27" customFormat="false" ht="24" hidden="false" customHeight="false" outlineLevel="0" collapsed="false">
      <c r="A27" s="40" t="s">
        <v>13</v>
      </c>
      <c r="B27" s="40" t="s">
        <v>35</v>
      </c>
      <c r="C27" s="41" t="n">
        <v>4</v>
      </c>
      <c r="D27" s="42" t="s">
        <v>41</v>
      </c>
      <c r="E27" s="41" t="s">
        <v>40</v>
      </c>
      <c r="F27" s="45" t="n">
        <v>0</v>
      </c>
      <c r="G27" s="45" t="n">
        <v>10</v>
      </c>
      <c r="H27" s="46" t="n">
        <v>0</v>
      </c>
      <c r="I27" s="45" t="n">
        <v>0</v>
      </c>
      <c r="J27" s="45" t="n">
        <v>0</v>
      </c>
    </row>
    <row r="28" customFormat="false" ht="24" hidden="false" customHeight="false" outlineLevel="0" collapsed="false">
      <c r="A28" s="40" t="s">
        <v>13</v>
      </c>
      <c r="B28" s="40" t="s">
        <v>35</v>
      </c>
      <c r="C28" s="41" t="n">
        <v>5</v>
      </c>
      <c r="D28" s="42" t="s">
        <v>42</v>
      </c>
      <c r="E28" s="41" t="s">
        <v>43</v>
      </c>
      <c r="F28" s="45" t="n">
        <v>0</v>
      </c>
      <c r="G28" s="45" t="n">
        <v>77</v>
      </c>
      <c r="H28" s="46" t="n">
        <v>0</v>
      </c>
      <c r="I28" s="45" t="n">
        <v>0</v>
      </c>
      <c r="J28" s="45" t="n">
        <v>0</v>
      </c>
    </row>
    <row r="29" customFormat="false" ht="36" hidden="false" customHeight="false" outlineLevel="0" collapsed="false">
      <c r="A29" s="40" t="s">
        <v>13</v>
      </c>
      <c r="B29" s="40" t="s">
        <v>35</v>
      </c>
      <c r="C29" s="41" t="n">
        <v>6</v>
      </c>
      <c r="D29" s="42" t="s">
        <v>44</v>
      </c>
      <c r="E29" s="41" t="s">
        <v>20</v>
      </c>
      <c r="F29" s="45" t="n">
        <v>0</v>
      </c>
      <c r="G29" s="45" t="n">
        <v>0</v>
      </c>
      <c r="H29" s="46" t="n">
        <v>0</v>
      </c>
      <c r="I29" s="45" t="n">
        <v>0</v>
      </c>
      <c r="J29" s="45" t="n">
        <v>0</v>
      </c>
    </row>
    <row r="30" customFormat="false" ht="84" hidden="false" customHeight="false" outlineLevel="0" collapsed="false">
      <c r="A30" s="30" t="s">
        <v>13</v>
      </c>
      <c r="B30" s="30" t="s">
        <v>35</v>
      </c>
      <c r="C30" s="20" t="n">
        <v>7</v>
      </c>
      <c r="D30" s="47" t="s">
        <v>45</v>
      </c>
      <c r="E30" s="41" t="s">
        <v>37</v>
      </c>
      <c r="F30" s="48" t="n">
        <v>100</v>
      </c>
      <c r="G30" s="48" t="n">
        <v>100</v>
      </c>
      <c r="H30" s="48" t="n">
        <v>100</v>
      </c>
      <c r="I30" s="20" t="n">
        <v>100</v>
      </c>
      <c r="J30" s="20" t="n">
        <v>100</v>
      </c>
    </row>
    <row r="31" customFormat="false" ht="84" hidden="false" customHeight="false" outlineLevel="0" collapsed="false">
      <c r="A31" s="30" t="s">
        <v>13</v>
      </c>
      <c r="B31" s="30" t="s">
        <v>35</v>
      </c>
      <c r="C31" s="20" t="n">
        <v>8</v>
      </c>
      <c r="D31" s="47" t="s">
        <v>46</v>
      </c>
      <c r="E31" s="41" t="s">
        <v>37</v>
      </c>
      <c r="F31" s="48" t="n">
        <v>100</v>
      </c>
      <c r="G31" s="48" t="n">
        <v>100</v>
      </c>
      <c r="H31" s="48" t="n">
        <v>100</v>
      </c>
      <c r="I31" s="20" t="n">
        <v>100</v>
      </c>
      <c r="J31" s="20" t="n">
        <v>100</v>
      </c>
    </row>
    <row r="32" customFormat="false" ht="72" hidden="false" customHeight="false" outlineLevel="0" collapsed="false">
      <c r="A32" s="30" t="s">
        <v>13</v>
      </c>
      <c r="B32" s="30" t="s">
        <v>35</v>
      </c>
      <c r="C32" s="20" t="n">
        <v>9</v>
      </c>
      <c r="D32" s="31" t="s">
        <v>47</v>
      </c>
      <c r="E32" s="49" t="s">
        <v>37</v>
      </c>
      <c r="F32" s="45" t="n">
        <v>100</v>
      </c>
      <c r="G32" s="45" t="n">
        <v>100</v>
      </c>
      <c r="H32" s="46" t="n">
        <v>100</v>
      </c>
      <c r="I32" s="45" t="n">
        <v>100</v>
      </c>
      <c r="J32" s="45" t="n">
        <v>100</v>
      </c>
    </row>
    <row r="33" customFormat="false" ht="12.75" hidden="false" customHeight="true" outlineLevel="0" collapsed="false">
      <c r="A33" s="13" t="s">
        <v>13</v>
      </c>
      <c r="B33" s="13" t="n">
        <v>3</v>
      </c>
      <c r="C33" s="50"/>
      <c r="D33" s="51" t="s">
        <v>48</v>
      </c>
      <c r="E33" s="51"/>
      <c r="F33" s="51"/>
      <c r="G33" s="51"/>
      <c r="H33" s="51"/>
      <c r="I33" s="16"/>
      <c r="J33" s="16"/>
    </row>
    <row r="34" customFormat="false" ht="168" hidden="false" customHeight="false" outlineLevel="0" collapsed="false">
      <c r="A34" s="52" t="s">
        <v>13</v>
      </c>
      <c r="B34" s="52" t="s">
        <v>49</v>
      </c>
      <c r="C34" s="53" t="n">
        <v>1</v>
      </c>
      <c r="D34" s="54" t="s">
        <v>50</v>
      </c>
      <c r="E34" s="55" t="s">
        <v>37</v>
      </c>
      <c r="F34" s="56" t="n">
        <v>100</v>
      </c>
      <c r="G34" s="56" t="n">
        <v>100</v>
      </c>
      <c r="H34" s="57" t="n">
        <v>100</v>
      </c>
      <c r="I34" s="53" t="n">
        <v>100</v>
      </c>
      <c r="J34" s="53" t="n">
        <v>100</v>
      </c>
    </row>
    <row r="35" customFormat="false" ht="24" hidden="false" customHeight="false" outlineLevel="0" collapsed="false">
      <c r="A35" s="52" t="s">
        <v>13</v>
      </c>
      <c r="B35" s="52" t="s">
        <v>49</v>
      </c>
      <c r="C35" s="53" t="n">
        <v>2</v>
      </c>
      <c r="D35" s="58" t="s">
        <v>51</v>
      </c>
      <c r="E35" s="53" t="s">
        <v>37</v>
      </c>
      <c r="F35" s="22" t="n">
        <v>51.8</v>
      </c>
      <c r="G35" s="22" t="n">
        <v>51.3</v>
      </c>
      <c r="H35" s="29" t="n">
        <v>50.8</v>
      </c>
      <c r="I35" s="26" t="n">
        <v>50.8</v>
      </c>
      <c r="J35" s="26" t="n">
        <v>50.8</v>
      </c>
    </row>
    <row r="36" customFormat="false" ht="12.75" hidden="false" customHeight="false" outlineLevel="0" collapsed="false">
      <c r="A36" s="52" t="s">
        <v>13</v>
      </c>
      <c r="B36" s="52" t="s">
        <v>49</v>
      </c>
      <c r="C36" s="53" t="n">
        <v>3</v>
      </c>
      <c r="D36" s="58" t="s">
        <v>52</v>
      </c>
      <c r="E36" s="53" t="s">
        <v>37</v>
      </c>
      <c r="F36" s="22" t="n">
        <v>39.2</v>
      </c>
      <c r="G36" s="22" t="n">
        <v>38.8</v>
      </c>
      <c r="H36" s="29" t="n">
        <v>38.4</v>
      </c>
      <c r="I36" s="22" t="n">
        <v>38.4</v>
      </c>
      <c r="J36" s="22" t="n">
        <v>38.4</v>
      </c>
    </row>
    <row r="37" customFormat="false" ht="24" hidden="false" customHeight="false" outlineLevel="0" collapsed="false">
      <c r="A37" s="52" t="s">
        <v>13</v>
      </c>
      <c r="B37" s="52" t="s">
        <v>49</v>
      </c>
      <c r="C37" s="53" t="n">
        <v>4</v>
      </c>
      <c r="D37" s="58" t="s">
        <v>53</v>
      </c>
      <c r="E37" s="53" t="s">
        <v>37</v>
      </c>
      <c r="F37" s="22" t="n">
        <v>24.2</v>
      </c>
      <c r="G37" s="22" t="n">
        <v>23.7</v>
      </c>
      <c r="H37" s="29" t="n">
        <v>23.2</v>
      </c>
      <c r="I37" s="22" t="n">
        <v>23.2</v>
      </c>
      <c r="J37" s="22" t="n">
        <v>23.2</v>
      </c>
    </row>
    <row r="38" customFormat="false" ht="48" hidden="false" customHeight="false" outlineLevel="0" collapsed="false">
      <c r="A38" s="52" t="s">
        <v>13</v>
      </c>
      <c r="B38" s="52" t="s">
        <v>49</v>
      </c>
      <c r="C38" s="53" t="n">
        <v>5</v>
      </c>
      <c r="D38" s="42" t="s">
        <v>54</v>
      </c>
      <c r="E38" s="53" t="s">
        <v>37</v>
      </c>
      <c r="F38" s="22" t="n">
        <v>100</v>
      </c>
      <c r="G38" s="22" t="n">
        <v>100</v>
      </c>
      <c r="H38" s="29" t="n">
        <v>100</v>
      </c>
      <c r="I38" s="22" t="n">
        <v>100</v>
      </c>
      <c r="J38" s="22" t="n">
        <v>100</v>
      </c>
    </row>
    <row r="39" customFormat="false" ht="48" hidden="false" customHeight="false" outlineLevel="0" collapsed="false">
      <c r="A39" s="17" t="s">
        <v>13</v>
      </c>
      <c r="B39" s="17" t="s">
        <v>49</v>
      </c>
      <c r="C39" s="18" t="n">
        <v>6</v>
      </c>
      <c r="D39" s="59" t="s">
        <v>55</v>
      </c>
      <c r="E39" s="60" t="s">
        <v>37</v>
      </c>
      <c r="F39" s="22" t="n">
        <v>61.9</v>
      </c>
      <c r="G39" s="22" t="n">
        <v>47.6</v>
      </c>
      <c r="H39" s="29" t="n">
        <v>39.7</v>
      </c>
      <c r="I39" s="22" t="n">
        <v>39.7</v>
      </c>
      <c r="J39" s="22" t="n">
        <v>39.7</v>
      </c>
    </row>
    <row r="40" customFormat="false" ht="12.75" hidden="false" customHeight="true" outlineLevel="0" collapsed="false">
      <c r="A40" s="13" t="s">
        <v>13</v>
      </c>
      <c r="B40" s="13" t="n">
        <v>4</v>
      </c>
      <c r="C40" s="50"/>
      <c r="D40" s="61" t="s">
        <v>56</v>
      </c>
      <c r="E40" s="61"/>
      <c r="F40" s="16"/>
      <c r="G40" s="16"/>
      <c r="H40" s="62"/>
      <c r="I40" s="16"/>
      <c r="J40" s="16"/>
      <c r="K40" s="63"/>
    </row>
    <row r="41" customFormat="false" ht="36" hidden="false" customHeight="false" outlineLevel="0" collapsed="false">
      <c r="A41" s="52" t="s">
        <v>13</v>
      </c>
      <c r="B41" s="52" t="s">
        <v>57</v>
      </c>
      <c r="C41" s="53" t="n">
        <v>1</v>
      </c>
      <c r="D41" s="64" t="s">
        <v>58</v>
      </c>
      <c r="E41" s="55" t="s">
        <v>59</v>
      </c>
      <c r="F41" s="22" t="n">
        <v>2</v>
      </c>
      <c r="G41" s="22" t="n">
        <v>2.1</v>
      </c>
      <c r="H41" s="29" t="n">
        <v>2.2</v>
      </c>
      <c r="I41" s="26" t="n">
        <v>2.2</v>
      </c>
      <c r="J41" s="26" t="n">
        <v>2.2</v>
      </c>
    </row>
    <row r="42" customFormat="false" ht="36" hidden="false" customHeight="false" outlineLevel="0" collapsed="false">
      <c r="A42" s="52" t="s">
        <v>13</v>
      </c>
      <c r="B42" s="52" t="s">
        <v>57</v>
      </c>
      <c r="C42" s="53" t="n">
        <v>2</v>
      </c>
      <c r="D42" s="42" t="s">
        <v>60</v>
      </c>
      <c r="E42" s="41" t="s">
        <v>37</v>
      </c>
      <c r="F42" s="22" t="n">
        <v>100</v>
      </c>
      <c r="G42" s="22" t="n">
        <v>100</v>
      </c>
      <c r="H42" s="29" t="n">
        <v>100</v>
      </c>
      <c r="I42" s="22" t="n">
        <v>100</v>
      </c>
      <c r="J42" s="22" t="n">
        <v>100</v>
      </c>
      <c r="K42" s="65"/>
    </row>
    <row r="43" customFormat="false" ht="36" hidden="false" customHeight="false" outlineLevel="0" collapsed="false">
      <c r="A43" s="52" t="s">
        <v>13</v>
      </c>
      <c r="B43" s="52" t="s">
        <v>57</v>
      </c>
      <c r="C43" s="53" t="n">
        <v>3</v>
      </c>
      <c r="D43" s="42" t="s">
        <v>61</v>
      </c>
      <c r="E43" s="41" t="s">
        <v>37</v>
      </c>
      <c r="F43" s="22" t="n">
        <v>66.8</v>
      </c>
      <c r="G43" s="22" t="n">
        <v>68.8</v>
      </c>
      <c r="H43" s="29" t="n">
        <v>70.8</v>
      </c>
      <c r="I43" s="22" t="n">
        <v>70.8</v>
      </c>
      <c r="J43" s="22" t="n">
        <v>70.8</v>
      </c>
    </row>
    <row r="44" customFormat="false" ht="36" hidden="false" customHeight="false" outlineLevel="0" collapsed="false">
      <c r="A44" s="52" t="s">
        <v>13</v>
      </c>
      <c r="B44" s="52" t="s">
        <v>57</v>
      </c>
      <c r="C44" s="53" t="n">
        <v>4</v>
      </c>
      <c r="D44" s="42" t="s">
        <v>62</v>
      </c>
      <c r="E44" s="41" t="s">
        <v>37</v>
      </c>
      <c r="F44" s="22" t="n">
        <v>100</v>
      </c>
      <c r="G44" s="22" t="n">
        <v>100</v>
      </c>
      <c r="H44" s="29" t="n">
        <v>100</v>
      </c>
      <c r="I44" s="22" t="n">
        <v>100</v>
      </c>
      <c r="J44" s="22" t="n">
        <v>100</v>
      </c>
    </row>
    <row r="45" customFormat="false" ht="60" hidden="false" customHeight="false" outlineLevel="0" collapsed="false">
      <c r="A45" s="52" t="s">
        <v>13</v>
      </c>
      <c r="B45" s="52" t="s">
        <v>57</v>
      </c>
      <c r="C45" s="53" t="n">
        <v>5</v>
      </c>
      <c r="D45" s="42" t="s">
        <v>63</v>
      </c>
      <c r="E45" s="41" t="s">
        <v>37</v>
      </c>
      <c r="F45" s="22" t="n">
        <v>100</v>
      </c>
      <c r="G45" s="22" t="n">
        <v>100</v>
      </c>
      <c r="H45" s="29" t="n">
        <v>100</v>
      </c>
      <c r="I45" s="22" t="n">
        <v>100</v>
      </c>
      <c r="J45" s="22" t="n">
        <v>100</v>
      </c>
    </row>
    <row r="46" customFormat="false" ht="24" hidden="false" customHeight="false" outlineLevel="0" collapsed="false">
      <c r="A46" s="52" t="s">
        <v>13</v>
      </c>
      <c r="B46" s="52" t="s">
        <v>57</v>
      </c>
      <c r="C46" s="53" t="n">
        <v>6</v>
      </c>
      <c r="D46" s="66" t="s">
        <v>64</v>
      </c>
      <c r="E46" s="49" t="s">
        <v>27</v>
      </c>
      <c r="F46" s="67" t="n">
        <v>60</v>
      </c>
      <c r="G46" s="67" t="n">
        <v>60</v>
      </c>
      <c r="H46" s="68" t="n">
        <v>60</v>
      </c>
      <c r="I46" s="67" t="n">
        <v>60</v>
      </c>
      <c r="J46" s="67" t="n">
        <v>60</v>
      </c>
    </row>
    <row r="47" customFormat="false" ht="12.75" hidden="false" customHeight="true" outlineLevel="0" collapsed="false">
      <c r="A47" s="13" t="s">
        <v>13</v>
      </c>
      <c r="B47" s="13" t="n">
        <v>5</v>
      </c>
      <c r="C47" s="50"/>
      <c r="D47" s="61" t="s">
        <v>65</v>
      </c>
      <c r="E47" s="61"/>
      <c r="F47" s="61"/>
      <c r="G47" s="61"/>
      <c r="H47" s="61"/>
      <c r="I47" s="16"/>
      <c r="J47" s="16"/>
    </row>
    <row r="48" customFormat="false" ht="72" hidden="false" customHeight="false" outlineLevel="0" collapsed="false">
      <c r="A48" s="17" t="s">
        <v>13</v>
      </c>
      <c r="B48" s="17" t="s">
        <v>66</v>
      </c>
      <c r="C48" s="18" t="n">
        <v>1</v>
      </c>
      <c r="D48" s="24" t="s">
        <v>67</v>
      </c>
      <c r="E48" s="69" t="s">
        <v>37</v>
      </c>
      <c r="F48" s="22" t="n">
        <v>19.7</v>
      </c>
      <c r="G48" s="22" t="n">
        <v>19.3</v>
      </c>
      <c r="H48" s="29" t="n">
        <v>18.9</v>
      </c>
      <c r="I48" s="27" t="n">
        <v>18.9</v>
      </c>
      <c r="J48" s="22" t="n">
        <v>18.9</v>
      </c>
    </row>
    <row r="49" customFormat="false" ht="60" hidden="false" customHeight="false" outlineLevel="0" collapsed="false">
      <c r="A49" s="17" t="s">
        <v>13</v>
      </c>
      <c r="B49" s="17" t="s">
        <v>66</v>
      </c>
      <c r="C49" s="18" t="n">
        <v>2</v>
      </c>
      <c r="D49" s="19" t="s">
        <v>68</v>
      </c>
      <c r="E49" s="18" t="s">
        <v>37</v>
      </c>
      <c r="F49" s="22" t="n">
        <v>85.5</v>
      </c>
      <c r="G49" s="22" t="n">
        <v>83.8</v>
      </c>
      <c r="H49" s="29" t="n">
        <v>82.2</v>
      </c>
      <c r="I49" s="29" t="n">
        <v>82.2</v>
      </c>
      <c r="J49" s="22" t="n">
        <v>82.2</v>
      </c>
    </row>
    <row r="50" customFormat="false" ht="24" hidden="false" customHeight="false" outlineLevel="0" collapsed="false">
      <c r="A50" s="17" t="s">
        <v>13</v>
      </c>
      <c r="B50" s="17" t="s">
        <v>66</v>
      </c>
      <c r="C50" s="18" t="n">
        <v>3</v>
      </c>
      <c r="D50" s="19" t="s">
        <v>69</v>
      </c>
      <c r="E50" s="18" t="s">
        <v>70</v>
      </c>
      <c r="F50" s="18" t="n">
        <v>476.5</v>
      </c>
      <c r="G50" s="18" t="n">
        <v>476.5</v>
      </c>
      <c r="H50" s="70" t="n">
        <v>476.5</v>
      </c>
      <c r="I50" s="70" t="n">
        <v>476.5</v>
      </c>
      <c r="J50" s="18" t="n">
        <v>476.5</v>
      </c>
    </row>
    <row r="51" customFormat="false" ht="24" hidden="false" customHeight="false" outlineLevel="0" collapsed="false">
      <c r="A51" s="17" t="s">
        <v>13</v>
      </c>
      <c r="B51" s="17" t="s">
        <v>66</v>
      </c>
      <c r="C51" s="18" t="n">
        <v>4</v>
      </c>
      <c r="D51" s="19" t="s">
        <v>71</v>
      </c>
      <c r="E51" s="18" t="s">
        <v>70</v>
      </c>
      <c r="F51" s="22" t="n">
        <v>2.5</v>
      </c>
      <c r="G51" s="22" t="n">
        <v>2.5</v>
      </c>
      <c r="H51" s="29" t="n">
        <v>2.5</v>
      </c>
      <c r="I51" s="29" t="n">
        <v>2.5</v>
      </c>
      <c r="J51" s="22" t="n">
        <v>2.5</v>
      </c>
    </row>
    <row r="52" customFormat="false" ht="24" hidden="false" customHeight="false" outlineLevel="0" collapsed="false">
      <c r="A52" s="17" t="s">
        <v>13</v>
      </c>
      <c r="B52" s="17" t="s">
        <v>66</v>
      </c>
      <c r="C52" s="18" t="n">
        <v>5</v>
      </c>
      <c r="D52" s="19" t="s">
        <v>72</v>
      </c>
      <c r="E52" s="18" t="s">
        <v>70</v>
      </c>
      <c r="F52" s="67" t="n">
        <v>3</v>
      </c>
      <c r="G52" s="22" t="n">
        <v>2.7</v>
      </c>
      <c r="H52" s="29" t="n">
        <v>2.8</v>
      </c>
      <c r="I52" s="29" t="n">
        <v>2.8</v>
      </c>
      <c r="J52" s="22" t="n">
        <v>2.8</v>
      </c>
    </row>
    <row r="54" customFormat="false" ht="60" hidden="false" customHeight="true" outlineLevel="0" collapsed="false">
      <c r="E54" s="71"/>
    </row>
  </sheetData>
  <mergeCells count="14">
    <mergeCell ref="F1:H1"/>
    <mergeCell ref="H2:J2"/>
    <mergeCell ref="G3:J3"/>
    <mergeCell ref="F5:J5"/>
    <mergeCell ref="A9:B10"/>
    <mergeCell ref="C9:C11"/>
    <mergeCell ref="D9:D11"/>
    <mergeCell ref="E9:E11"/>
    <mergeCell ref="F9:J9"/>
    <mergeCell ref="D12:H12"/>
    <mergeCell ref="D23:H23"/>
    <mergeCell ref="D33:H33"/>
    <mergeCell ref="D40:E40"/>
    <mergeCell ref="D47:H47"/>
  </mergeCells>
  <printOptions headings="false" gridLines="false" gridLinesSet="true" horizontalCentered="false" verticalCentered="false"/>
  <pageMargins left="0.118055555555556" right="0" top="0.354166666666667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J12" activeCellId="0" sqref="J12"/>
    </sheetView>
  </sheetViews>
  <sheetFormatPr defaultColWidth="8.84765625" defaultRowHeight="12" zeroHeight="false" outlineLevelRow="0" outlineLevelCol="0"/>
  <cols>
    <col collapsed="false" customWidth="true" hidden="false" outlineLevel="0" max="1" min="1" style="72" width="4.14"/>
    <col collapsed="false" customWidth="true" hidden="false" outlineLevel="0" max="2" min="2" style="72" width="3.42"/>
    <col collapsed="false" customWidth="true" hidden="false" outlineLevel="0" max="3" min="3" style="72" width="3.99"/>
    <col collapsed="false" customWidth="true" hidden="false" outlineLevel="0" max="4" min="4" style="72" width="2.99"/>
    <col collapsed="false" customWidth="true" hidden="false" outlineLevel="0" max="5" min="5" style="73" width="44.41"/>
    <col collapsed="false" customWidth="true" hidden="false" outlineLevel="0" max="6" min="6" style="73" width="19.41"/>
    <col collapsed="false" customWidth="true" hidden="false" outlineLevel="0" max="7" min="7" style="74" width="10.13"/>
    <col collapsed="false" customWidth="true" hidden="false" outlineLevel="0" max="8" min="8" style="72" width="31.85"/>
    <col collapsed="false" customWidth="true" hidden="false" outlineLevel="0" max="9" min="9" style="72" width="12.99"/>
    <col collapsed="false" customWidth="false" hidden="false" outlineLevel="0" max="10" min="10" style="72" width="8.85"/>
    <col collapsed="false" customWidth="true" hidden="false" outlineLevel="0" max="11" min="11" style="72" width="12.85"/>
    <col collapsed="false" customWidth="false" hidden="false" outlineLevel="0" max="257" min="12" style="72" width="8.85"/>
  </cols>
  <sheetData>
    <row r="1" customFormat="false" ht="12" hidden="false" customHeight="true" outlineLevel="0" collapsed="false">
      <c r="I1" s="6"/>
    </row>
    <row r="2" customFormat="false" ht="12" hidden="false" customHeight="false" outlineLevel="0" collapsed="false">
      <c r="I2" s="6" t="s">
        <v>73</v>
      </c>
    </row>
    <row r="3" customFormat="false" ht="12" hidden="false" customHeight="false" outlineLevel="0" collapsed="false">
      <c r="I3" s="6" t="s">
        <v>1</v>
      </c>
    </row>
    <row r="4" customFormat="false" ht="12" hidden="false" customHeight="false" outlineLevel="0" collapsed="false">
      <c r="I4" s="6" t="s">
        <v>2</v>
      </c>
    </row>
    <row r="5" customFormat="false" ht="12" hidden="false" customHeight="false" outlineLevel="0" collapsed="false">
      <c r="I5" s="6" t="s">
        <v>3</v>
      </c>
    </row>
    <row r="6" customFormat="false" ht="14.25" hidden="false" customHeight="true" outlineLevel="0" collapsed="false">
      <c r="I6" s="6" t="s">
        <v>74</v>
      </c>
      <c r="O6" s="6"/>
    </row>
    <row r="7" customFormat="false" ht="14.25" hidden="false" customHeight="true" outlineLevel="0" collapsed="false">
      <c r="I7" s="6"/>
      <c r="O7" s="6"/>
    </row>
    <row r="8" customFormat="false" ht="15.75" hidden="false" customHeight="true" outlineLevel="0" collapsed="false">
      <c r="A8" s="75" t="s">
        <v>75</v>
      </c>
      <c r="B8" s="75"/>
      <c r="C8" s="75"/>
      <c r="D8" s="75"/>
      <c r="E8" s="75"/>
      <c r="F8" s="75"/>
      <c r="G8" s="75"/>
      <c r="H8" s="75"/>
      <c r="I8" s="75"/>
      <c r="O8" s="6"/>
    </row>
    <row r="9" customFormat="false" ht="12" hidden="false" customHeight="false" outlineLevel="0" collapsed="false">
      <c r="K9" s="6"/>
      <c r="L9" s="6"/>
      <c r="M9" s="6"/>
      <c r="N9" s="6"/>
      <c r="O9" s="6"/>
    </row>
    <row r="10" customFormat="false" ht="37.5" hidden="false" customHeight="true" outlineLevel="0" collapsed="false">
      <c r="A10" s="18" t="s">
        <v>5</v>
      </c>
      <c r="B10" s="18"/>
      <c r="C10" s="18"/>
      <c r="D10" s="18"/>
      <c r="E10" s="18" t="s">
        <v>76</v>
      </c>
      <c r="F10" s="18" t="s">
        <v>77</v>
      </c>
      <c r="G10" s="18" t="s">
        <v>78</v>
      </c>
      <c r="H10" s="18" t="s">
        <v>79</v>
      </c>
      <c r="I10" s="18" t="s">
        <v>80</v>
      </c>
      <c r="K10" s="6"/>
      <c r="L10" s="6"/>
      <c r="M10" s="6"/>
      <c r="N10" s="6"/>
      <c r="O10" s="6"/>
    </row>
    <row r="11" customFormat="false" ht="24" hidden="false" customHeight="true" outlineLevel="0" collapsed="false">
      <c r="A11" s="18" t="s">
        <v>10</v>
      </c>
      <c r="B11" s="18" t="s">
        <v>11</v>
      </c>
      <c r="C11" s="18" t="s">
        <v>81</v>
      </c>
      <c r="D11" s="18" t="s">
        <v>82</v>
      </c>
      <c r="E11" s="18"/>
      <c r="F11" s="18"/>
      <c r="G11" s="18"/>
      <c r="H11" s="18"/>
      <c r="I11" s="18"/>
      <c r="K11" s="6"/>
      <c r="L11" s="6"/>
      <c r="M11" s="6"/>
      <c r="N11" s="6"/>
      <c r="O11" s="6"/>
    </row>
    <row r="12" customFormat="false" ht="23.25" hidden="false" customHeight="true" outlineLevel="0" collapsed="false">
      <c r="A12" s="76" t="s">
        <v>13</v>
      </c>
      <c r="B12" s="76" t="n">
        <v>1</v>
      </c>
      <c r="C12" s="76"/>
      <c r="D12" s="76"/>
      <c r="E12" s="77" t="s">
        <v>14</v>
      </c>
      <c r="F12" s="77"/>
      <c r="G12" s="77"/>
      <c r="H12" s="77"/>
      <c r="I12" s="77"/>
      <c r="O12" s="6"/>
    </row>
    <row r="13" customFormat="false" ht="37.5" hidden="false" customHeight="true" outlineLevel="0" collapsed="false">
      <c r="A13" s="78" t="s">
        <v>13</v>
      </c>
      <c r="B13" s="78" t="n">
        <v>1</v>
      </c>
      <c r="C13" s="78" t="s">
        <v>83</v>
      </c>
      <c r="D13" s="78"/>
      <c r="E13" s="79" t="s">
        <v>84</v>
      </c>
      <c r="F13" s="79" t="s">
        <v>85</v>
      </c>
      <c r="G13" s="80" t="s">
        <v>86</v>
      </c>
      <c r="H13" s="81" t="s">
        <v>87</v>
      </c>
      <c r="I13" s="82" t="s">
        <v>88</v>
      </c>
    </row>
    <row r="14" customFormat="false" ht="18.75" hidden="false" customHeight="true" outlineLevel="0" collapsed="false">
      <c r="A14" s="78" t="s">
        <v>13</v>
      </c>
      <c r="B14" s="78" t="n">
        <v>1</v>
      </c>
      <c r="C14" s="78" t="s">
        <v>89</v>
      </c>
      <c r="D14" s="78"/>
      <c r="E14" s="83" t="s">
        <v>90</v>
      </c>
      <c r="F14" s="79"/>
      <c r="G14" s="80"/>
      <c r="H14" s="84"/>
      <c r="I14" s="85"/>
    </row>
    <row r="15" customFormat="false" ht="52.5" hidden="false" customHeight="true" outlineLevel="0" collapsed="false">
      <c r="A15" s="78" t="s">
        <v>13</v>
      </c>
      <c r="B15" s="78" t="n">
        <v>1</v>
      </c>
      <c r="C15" s="78" t="s">
        <v>89</v>
      </c>
      <c r="D15" s="78" t="n">
        <v>1</v>
      </c>
      <c r="E15" s="83" t="s">
        <v>91</v>
      </c>
      <c r="F15" s="79" t="s">
        <v>92</v>
      </c>
      <c r="G15" s="80" t="s">
        <v>86</v>
      </c>
      <c r="H15" s="86" t="s">
        <v>93</v>
      </c>
      <c r="I15" s="82" t="s">
        <v>94</v>
      </c>
    </row>
    <row r="16" customFormat="false" ht="61.5" hidden="false" customHeight="true" outlineLevel="0" collapsed="false">
      <c r="A16" s="78" t="s">
        <v>13</v>
      </c>
      <c r="B16" s="78" t="s">
        <v>15</v>
      </c>
      <c r="C16" s="78" t="s">
        <v>89</v>
      </c>
      <c r="D16" s="78" t="s">
        <v>35</v>
      </c>
      <c r="E16" s="83" t="s">
        <v>95</v>
      </c>
      <c r="F16" s="79" t="s">
        <v>92</v>
      </c>
      <c r="G16" s="80" t="s">
        <v>86</v>
      </c>
      <c r="H16" s="86" t="s">
        <v>96</v>
      </c>
      <c r="I16" s="85" t="s">
        <v>97</v>
      </c>
    </row>
    <row r="17" customFormat="false" ht="98.25" hidden="false" customHeight="true" outlineLevel="0" collapsed="false">
      <c r="A17" s="78" t="s">
        <v>13</v>
      </c>
      <c r="B17" s="78" t="s">
        <v>15</v>
      </c>
      <c r="C17" s="78" t="s">
        <v>89</v>
      </c>
      <c r="D17" s="78" t="s">
        <v>49</v>
      </c>
      <c r="E17" s="83" t="s">
        <v>98</v>
      </c>
      <c r="F17" s="79" t="s">
        <v>92</v>
      </c>
      <c r="G17" s="80" t="s">
        <v>86</v>
      </c>
      <c r="H17" s="87" t="s">
        <v>99</v>
      </c>
      <c r="I17" s="82" t="s">
        <v>94</v>
      </c>
    </row>
    <row r="18" customFormat="false" ht="62.25" hidden="false" customHeight="true" outlineLevel="0" collapsed="false">
      <c r="A18" s="78" t="s">
        <v>13</v>
      </c>
      <c r="B18" s="78" t="n">
        <v>1</v>
      </c>
      <c r="C18" s="78" t="s">
        <v>100</v>
      </c>
      <c r="D18" s="78"/>
      <c r="E18" s="83" t="s">
        <v>101</v>
      </c>
      <c r="F18" s="79" t="s">
        <v>92</v>
      </c>
      <c r="G18" s="80" t="s">
        <v>86</v>
      </c>
      <c r="H18" s="86" t="s">
        <v>102</v>
      </c>
      <c r="I18" s="85" t="s">
        <v>103</v>
      </c>
    </row>
    <row r="19" customFormat="false" ht="69" hidden="false" customHeight="true" outlineLevel="0" collapsed="false">
      <c r="A19" s="78" t="s">
        <v>13</v>
      </c>
      <c r="B19" s="78" t="n">
        <v>1</v>
      </c>
      <c r="C19" s="78" t="s">
        <v>104</v>
      </c>
      <c r="D19" s="78"/>
      <c r="E19" s="83" t="s">
        <v>105</v>
      </c>
      <c r="F19" s="79" t="s">
        <v>92</v>
      </c>
      <c r="G19" s="80" t="s">
        <v>86</v>
      </c>
      <c r="H19" s="86" t="s">
        <v>102</v>
      </c>
      <c r="I19" s="85" t="s">
        <v>103</v>
      </c>
    </row>
    <row r="20" customFormat="false" ht="64.5" hidden="false" customHeight="true" outlineLevel="0" collapsed="false">
      <c r="A20" s="78" t="s">
        <v>13</v>
      </c>
      <c r="B20" s="78" t="n">
        <v>1</v>
      </c>
      <c r="C20" s="78" t="s">
        <v>106</v>
      </c>
      <c r="D20" s="78"/>
      <c r="E20" s="83" t="s">
        <v>107</v>
      </c>
      <c r="F20" s="79" t="s">
        <v>92</v>
      </c>
      <c r="G20" s="80" t="s">
        <v>86</v>
      </c>
      <c r="H20" s="86" t="s">
        <v>102</v>
      </c>
      <c r="I20" s="85" t="s">
        <v>103</v>
      </c>
    </row>
    <row r="21" customFormat="false" ht="33" hidden="false" customHeight="true" outlineLevel="0" collapsed="false">
      <c r="A21" s="78" t="s">
        <v>13</v>
      </c>
      <c r="B21" s="78" t="n">
        <v>1</v>
      </c>
      <c r="C21" s="78" t="s">
        <v>108</v>
      </c>
      <c r="D21" s="78"/>
      <c r="E21" s="83" t="s">
        <v>109</v>
      </c>
      <c r="F21" s="79" t="s">
        <v>92</v>
      </c>
      <c r="G21" s="80" t="s">
        <v>86</v>
      </c>
      <c r="H21" s="86" t="s">
        <v>102</v>
      </c>
      <c r="I21" s="85"/>
    </row>
    <row r="22" customFormat="false" ht="38.25" hidden="false" customHeight="true" outlineLevel="0" collapsed="false">
      <c r="A22" s="78" t="s">
        <v>13</v>
      </c>
      <c r="B22" s="78" t="n">
        <v>1</v>
      </c>
      <c r="C22" s="78" t="s">
        <v>13</v>
      </c>
      <c r="D22" s="78"/>
      <c r="E22" s="83" t="s">
        <v>110</v>
      </c>
      <c r="F22" s="79" t="s">
        <v>92</v>
      </c>
      <c r="G22" s="80" t="s">
        <v>86</v>
      </c>
      <c r="H22" s="86" t="s">
        <v>102</v>
      </c>
      <c r="I22" s="85"/>
    </row>
    <row r="23" customFormat="false" ht="48" hidden="false" customHeight="true" outlineLevel="0" collapsed="false">
      <c r="A23" s="78" t="s">
        <v>13</v>
      </c>
      <c r="B23" s="78" t="n">
        <v>1</v>
      </c>
      <c r="C23" s="78" t="s">
        <v>111</v>
      </c>
      <c r="D23" s="78"/>
      <c r="E23" s="83" t="s">
        <v>112</v>
      </c>
      <c r="F23" s="79" t="s">
        <v>85</v>
      </c>
      <c r="G23" s="80" t="s">
        <v>86</v>
      </c>
      <c r="H23" s="86" t="s">
        <v>102</v>
      </c>
      <c r="I23" s="85" t="s">
        <v>103</v>
      </c>
    </row>
    <row r="24" customFormat="false" ht="66.75" hidden="false" customHeight="true" outlineLevel="0" collapsed="false">
      <c r="A24" s="78" t="s">
        <v>13</v>
      </c>
      <c r="B24" s="78" t="n">
        <v>1</v>
      </c>
      <c r="C24" s="78" t="s">
        <v>113</v>
      </c>
      <c r="D24" s="78"/>
      <c r="E24" s="88" t="s">
        <v>114</v>
      </c>
      <c r="F24" s="79" t="s">
        <v>92</v>
      </c>
      <c r="G24" s="80" t="s">
        <v>86</v>
      </c>
      <c r="H24" s="86" t="s">
        <v>102</v>
      </c>
      <c r="I24" s="82" t="s">
        <v>115</v>
      </c>
    </row>
    <row r="25" customFormat="false" ht="55.5" hidden="false" customHeight="true" outlineLevel="0" collapsed="false">
      <c r="A25" s="78" t="s">
        <v>13</v>
      </c>
      <c r="B25" s="78" t="n">
        <v>1</v>
      </c>
      <c r="C25" s="78" t="s">
        <v>116</v>
      </c>
      <c r="D25" s="78"/>
      <c r="E25" s="88" t="s">
        <v>117</v>
      </c>
      <c r="F25" s="79" t="s">
        <v>92</v>
      </c>
      <c r="G25" s="80" t="s">
        <v>86</v>
      </c>
      <c r="H25" s="86" t="s">
        <v>102</v>
      </c>
      <c r="I25" s="82" t="s">
        <v>118</v>
      </c>
    </row>
    <row r="26" customFormat="false" ht="48" hidden="false" customHeight="true" outlineLevel="0" collapsed="false">
      <c r="A26" s="78" t="s">
        <v>13</v>
      </c>
      <c r="B26" s="78" t="n">
        <v>1</v>
      </c>
      <c r="C26" s="78" t="s">
        <v>119</v>
      </c>
      <c r="D26" s="78"/>
      <c r="E26" s="88" t="s">
        <v>120</v>
      </c>
      <c r="F26" s="79" t="s">
        <v>92</v>
      </c>
      <c r="G26" s="80" t="s">
        <v>86</v>
      </c>
      <c r="H26" s="86" t="s">
        <v>102</v>
      </c>
      <c r="I26" s="82" t="s">
        <v>121</v>
      </c>
    </row>
    <row r="27" customFormat="false" ht="48" hidden="false" customHeight="true" outlineLevel="0" collapsed="false">
      <c r="A27" s="78" t="s">
        <v>13</v>
      </c>
      <c r="B27" s="78" t="n">
        <v>1</v>
      </c>
      <c r="C27" s="78" t="s">
        <v>122</v>
      </c>
      <c r="D27" s="78"/>
      <c r="E27" s="83" t="s">
        <v>123</v>
      </c>
      <c r="F27" s="79" t="s">
        <v>85</v>
      </c>
      <c r="G27" s="80" t="s">
        <v>86</v>
      </c>
      <c r="H27" s="86" t="s">
        <v>102</v>
      </c>
      <c r="I27" s="82" t="s">
        <v>124</v>
      </c>
    </row>
    <row r="28" customFormat="false" ht="51.75" hidden="false" customHeight="true" outlineLevel="0" collapsed="false">
      <c r="A28" s="78" t="s">
        <v>13</v>
      </c>
      <c r="B28" s="78" t="n">
        <v>1</v>
      </c>
      <c r="C28" s="78" t="s">
        <v>125</v>
      </c>
      <c r="D28" s="78"/>
      <c r="E28" s="83" t="s">
        <v>126</v>
      </c>
      <c r="F28" s="79" t="s">
        <v>85</v>
      </c>
      <c r="G28" s="80" t="s">
        <v>86</v>
      </c>
      <c r="H28" s="86" t="s">
        <v>102</v>
      </c>
      <c r="I28" s="85" t="s">
        <v>124</v>
      </c>
    </row>
    <row r="29" customFormat="false" ht="42" hidden="false" customHeight="true" outlineLevel="0" collapsed="false">
      <c r="A29" s="78" t="s">
        <v>13</v>
      </c>
      <c r="B29" s="78" t="n">
        <v>1</v>
      </c>
      <c r="C29" s="78" t="s">
        <v>127</v>
      </c>
      <c r="D29" s="78"/>
      <c r="E29" s="83" t="s">
        <v>128</v>
      </c>
      <c r="F29" s="79" t="s">
        <v>85</v>
      </c>
      <c r="G29" s="80" t="s">
        <v>86</v>
      </c>
      <c r="H29" s="86" t="s">
        <v>102</v>
      </c>
      <c r="I29" s="85"/>
    </row>
    <row r="30" customFormat="false" ht="70.5" hidden="false" customHeight="true" outlineLevel="0" collapsed="false">
      <c r="A30" s="78" t="s">
        <v>13</v>
      </c>
      <c r="B30" s="78" t="n">
        <v>1</v>
      </c>
      <c r="C30" s="78" t="s">
        <v>129</v>
      </c>
      <c r="D30" s="78"/>
      <c r="E30" s="88" t="s">
        <v>130</v>
      </c>
      <c r="F30" s="79" t="s">
        <v>85</v>
      </c>
      <c r="G30" s="80" t="s">
        <v>86</v>
      </c>
      <c r="H30" s="86" t="s">
        <v>102</v>
      </c>
      <c r="I30" s="82" t="s">
        <v>94</v>
      </c>
    </row>
    <row r="31" customFormat="false" ht="51.75" hidden="false" customHeight="true" outlineLevel="0" collapsed="false">
      <c r="A31" s="78" t="s">
        <v>13</v>
      </c>
      <c r="B31" s="78" t="n">
        <v>1</v>
      </c>
      <c r="C31" s="78" t="s">
        <v>131</v>
      </c>
      <c r="D31" s="78"/>
      <c r="E31" s="88" t="s">
        <v>132</v>
      </c>
      <c r="F31" s="79" t="s">
        <v>133</v>
      </c>
      <c r="G31" s="80" t="s">
        <v>86</v>
      </c>
      <c r="H31" s="86" t="s">
        <v>102</v>
      </c>
      <c r="I31" s="82" t="s">
        <v>134</v>
      </c>
    </row>
    <row r="32" customFormat="false" ht="39" hidden="false" customHeight="true" outlineLevel="0" collapsed="false">
      <c r="A32" s="78" t="s">
        <v>13</v>
      </c>
      <c r="B32" s="78" t="n">
        <v>1</v>
      </c>
      <c r="C32" s="78" t="s">
        <v>135</v>
      </c>
      <c r="D32" s="78"/>
      <c r="E32" s="88" t="s">
        <v>136</v>
      </c>
      <c r="F32" s="79" t="s">
        <v>85</v>
      </c>
      <c r="G32" s="80" t="s">
        <v>86</v>
      </c>
      <c r="H32" s="86" t="s">
        <v>102</v>
      </c>
      <c r="I32" s="82"/>
    </row>
    <row r="33" customFormat="false" ht="41.25" hidden="false" customHeight="true" outlineLevel="0" collapsed="false">
      <c r="A33" s="78" t="s">
        <v>13</v>
      </c>
      <c r="B33" s="78" t="n">
        <v>1</v>
      </c>
      <c r="C33" s="78" t="s">
        <v>137</v>
      </c>
      <c r="D33" s="78"/>
      <c r="E33" s="88" t="s">
        <v>138</v>
      </c>
      <c r="F33" s="79" t="s">
        <v>85</v>
      </c>
      <c r="G33" s="80" t="s">
        <v>86</v>
      </c>
      <c r="H33" s="86" t="s">
        <v>102</v>
      </c>
      <c r="I33" s="82" t="s">
        <v>139</v>
      </c>
    </row>
    <row r="34" customFormat="false" ht="62.25" hidden="false" customHeight="true" outlineLevel="0" collapsed="false">
      <c r="A34" s="78" t="s">
        <v>13</v>
      </c>
      <c r="B34" s="78" t="n">
        <v>1</v>
      </c>
      <c r="C34" s="78" t="s">
        <v>140</v>
      </c>
      <c r="D34" s="78"/>
      <c r="E34" s="88" t="s">
        <v>141</v>
      </c>
      <c r="F34" s="79" t="s">
        <v>85</v>
      </c>
      <c r="G34" s="80" t="s">
        <v>86</v>
      </c>
      <c r="H34" s="86" t="s">
        <v>102</v>
      </c>
      <c r="I34" s="82" t="s">
        <v>142</v>
      </c>
    </row>
    <row r="35" customFormat="false" ht="42" hidden="false" customHeight="true" outlineLevel="0" collapsed="false">
      <c r="A35" s="78" t="s">
        <v>13</v>
      </c>
      <c r="B35" s="78" t="n">
        <v>1</v>
      </c>
      <c r="C35" s="78" t="s">
        <v>143</v>
      </c>
      <c r="D35" s="78"/>
      <c r="E35" s="88" t="s">
        <v>144</v>
      </c>
      <c r="F35" s="79" t="s">
        <v>85</v>
      </c>
      <c r="G35" s="80" t="s">
        <v>86</v>
      </c>
      <c r="H35" s="86" t="s">
        <v>102</v>
      </c>
      <c r="I35" s="82" t="s">
        <v>121</v>
      </c>
    </row>
    <row r="36" customFormat="false" ht="36" hidden="false" customHeight="false" outlineLevel="0" collapsed="false">
      <c r="A36" s="78" t="s">
        <v>13</v>
      </c>
      <c r="B36" s="78" t="n">
        <v>1</v>
      </c>
      <c r="C36" s="78" t="s">
        <v>145</v>
      </c>
      <c r="D36" s="78"/>
      <c r="E36" s="88" t="s">
        <v>146</v>
      </c>
      <c r="F36" s="79" t="s">
        <v>85</v>
      </c>
      <c r="G36" s="80" t="s">
        <v>86</v>
      </c>
      <c r="H36" s="86" t="s">
        <v>102</v>
      </c>
      <c r="I36" s="82" t="s">
        <v>121</v>
      </c>
    </row>
    <row r="37" customFormat="false" ht="22.5" hidden="false" customHeight="true" outlineLevel="0" collapsed="false">
      <c r="A37" s="89" t="s">
        <v>13</v>
      </c>
      <c r="B37" s="89" t="s">
        <v>35</v>
      </c>
      <c r="C37" s="78"/>
      <c r="D37" s="78"/>
      <c r="E37" s="90" t="s">
        <v>147</v>
      </c>
      <c r="F37" s="90"/>
      <c r="G37" s="90"/>
      <c r="H37" s="90"/>
      <c r="I37" s="90"/>
    </row>
    <row r="38" customFormat="false" ht="39.75" hidden="false" customHeight="true" outlineLevel="0" collapsed="false">
      <c r="A38" s="91" t="s">
        <v>13</v>
      </c>
      <c r="B38" s="91" t="s">
        <v>35</v>
      </c>
      <c r="C38" s="91" t="s">
        <v>83</v>
      </c>
      <c r="D38" s="91"/>
      <c r="E38" s="92" t="s">
        <v>148</v>
      </c>
      <c r="F38" s="93" t="s">
        <v>149</v>
      </c>
      <c r="G38" s="80" t="s">
        <v>86</v>
      </c>
      <c r="H38" s="92" t="s">
        <v>102</v>
      </c>
      <c r="I38" s="94"/>
    </row>
    <row r="39" customFormat="false" ht="36" hidden="false" customHeight="true" outlineLevel="0" collapsed="false">
      <c r="A39" s="91" t="s">
        <v>13</v>
      </c>
      <c r="B39" s="91" t="s">
        <v>35</v>
      </c>
      <c r="C39" s="91" t="s">
        <v>89</v>
      </c>
      <c r="D39" s="91"/>
      <c r="E39" s="92" t="s">
        <v>150</v>
      </c>
      <c r="F39" s="93" t="s">
        <v>149</v>
      </c>
      <c r="G39" s="80" t="s">
        <v>86</v>
      </c>
      <c r="H39" s="92" t="s">
        <v>102</v>
      </c>
      <c r="I39" s="94"/>
    </row>
    <row r="40" customFormat="false" ht="48" hidden="false" customHeight="false" outlineLevel="0" collapsed="false">
      <c r="A40" s="91" t="s">
        <v>13</v>
      </c>
      <c r="B40" s="91" t="s">
        <v>35</v>
      </c>
      <c r="C40" s="91" t="s">
        <v>100</v>
      </c>
      <c r="D40" s="91"/>
      <c r="E40" s="95" t="s">
        <v>151</v>
      </c>
      <c r="F40" s="93" t="s">
        <v>149</v>
      </c>
      <c r="G40" s="80" t="s">
        <v>86</v>
      </c>
      <c r="H40" s="92" t="s">
        <v>102</v>
      </c>
      <c r="I40" s="94" t="s">
        <v>152</v>
      </c>
    </row>
    <row r="41" customFormat="false" ht="36" hidden="false" customHeight="false" outlineLevel="0" collapsed="false">
      <c r="A41" s="91" t="s">
        <v>13</v>
      </c>
      <c r="B41" s="91" t="s">
        <v>35</v>
      </c>
      <c r="C41" s="91" t="s">
        <v>104</v>
      </c>
      <c r="D41" s="91"/>
      <c r="E41" s="95" t="s">
        <v>153</v>
      </c>
      <c r="F41" s="93" t="s">
        <v>149</v>
      </c>
      <c r="G41" s="80" t="s">
        <v>86</v>
      </c>
      <c r="H41" s="92" t="s">
        <v>154</v>
      </c>
      <c r="I41" s="94"/>
    </row>
    <row r="42" customFormat="false" ht="48" hidden="false" customHeight="true" outlineLevel="0" collapsed="false">
      <c r="A42" s="91" t="s">
        <v>13</v>
      </c>
      <c r="B42" s="91" t="s">
        <v>35</v>
      </c>
      <c r="C42" s="91" t="s">
        <v>106</v>
      </c>
      <c r="D42" s="91"/>
      <c r="E42" s="95" t="s">
        <v>155</v>
      </c>
      <c r="F42" s="93" t="s">
        <v>149</v>
      </c>
      <c r="G42" s="80" t="s">
        <v>86</v>
      </c>
      <c r="H42" s="92" t="s">
        <v>154</v>
      </c>
      <c r="I42" s="94"/>
    </row>
    <row r="43" customFormat="false" ht="36" hidden="false" customHeight="false" outlineLevel="0" collapsed="false">
      <c r="A43" s="91" t="s">
        <v>13</v>
      </c>
      <c r="B43" s="91" t="s">
        <v>35</v>
      </c>
      <c r="C43" s="91" t="s">
        <v>108</v>
      </c>
      <c r="D43" s="91"/>
      <c r="E43" s="95" t="s">
        <v>156</v>
      </c>
      <c r="F43" s="93" t="s">
        <v>157</v>
      </c>
      <c r="G43" s="80" t="s">
        <v>86</v>
      </c>
      <c r="H43" s="92" t="s">
        <v>102</v>
      </c>
      <c r="I43" s="94"/>
    </row>
    <row r="44" customFormat="false" ht="48" hidden="false" customHeight="false" outlineLevel="0" collapsed="false">
      <c r="A44" s="91" t="s">
        <v>13</v>
      </c>
      <c r="B44" s="91" t="s">
        <v>35</v>
      </c>
      <c r="C44" s="91" t="s">
        <v>13</v>
      </c>
      <c r="D44" s="91"/>
      <c r="E44" s="95" t="s">
        <v>158</v>
      </c>
      <c r="F44" s="93" t="s">
        <v>149</v>
      </c>
      <c r="G44" s="80" t="s">
        <v>86</v>
      </c>
      <c r="H44" s="92" t="s">
        <v>154</v>
      </c>
      <c r="I44" s="94"/>
    </row>
    <row r="45" customFormat="false" ht="36" hidden="false" customHeight="false" outlineLevel="0" collapsed="false">
      <c r="A45" s="91" t="s">
        <v>13</v>
      </c>
      <c r="B45" s="91" t="s">
        <v>35</v>
      </c>
      <c r="C45" s="91" t="s">
        <v>111</v>
      </c>
      <c r="D45" s="91"/>
      <c r="E45" s="95" t="s">
        <v>159</v>
      </c>
      <c r="F45" s="93" t="s">
        <v>157</v>
      </c>
      <c r="G45" s="80" t="s">
        <v>86</v>
      </c>
      <c r="H45" s="92" t="s">
        <v>160</v>
      </c>
      <c r="I45" s="94" t="s">
        <v>161</v>
      </c>
    </row>
    <row r="46" customFormat="false" ht="36" hidden="false" customHeight="false" outlineLevel="0" collapsed="false">
      <c r="A46" s="91" t="s">
        <v>13</v>
      </c>
      <c r="B46" s="91" t="s">
        <v>35</v>
      </c>
      <c r="C46" s="91" t="s">
        <v>113</v>
      </c>
      <c r="D46" s="91"/>
      <c r="E46" s="92" t="s">
        <v>162</v>
      </c>
      <c r="F46" s="93" t="s">
        <v>157</v>
      </c>
      <c r="G46" s="80" t="s">
        <v>86</v>
      </c>
      <c r="H46" s="96"/>
      <c r="I46" s="97"/>
    </row>
    <row r="47" customFormat="false" ht="36" hidden="false" customHeight="false" outlineLevel="0" collapsed="false">
      <c r="A47" s="91" t="s">
        <v>13</v>
      </c>
      <c r="B47" s="91" t="s">
        <v>35</v>
      </c>
      <c r="C47" s="91" t="s">
        <v>113</v>
      </c>
      <c r="D47" s="91" t="s">
        <v>15</v>
      </c>
      <c r="E47" s="92" t="s">
        <v>163</v>
      </c>
      <c r="F47" s="93" t="s">
        <v>157</v>
      </c>
      <c r="G47" s="80" t="s">
        <v>86</v>
      </c>
      <c r="H47" s="92" t="s">
        <v>164</v>
      </c>
      <c r="I47" s="94" t="s">
        <v>161</v>
      </c>
    </row>
    <row r="48" customFormat="false" ht="36.75" hidden="false" customHeight="true" outlineLevel="0" collapsed="false">
      <c r="A48" s="91" t="s">
        <v>13</v>
      </c>
      <c r="B48" s="91" t="s">
        <v>35</v>
      </c>
      <c r="C48" s="91" t="s">
        <v>113</v>
      </c>
      <c r="D48" s="91" t="s">
        <v>35</v>
      </c>
      <c r="E48" s="92" t="s">
        <v>165</v>
      </c>
      <c r="F48" s="93" t="s">
        <v>157</v>
      </c>
      <c r="G48" s="80" t="s">
        <v>86</v>
      </c>
      <c r="H48" s="92" t="s">
        <v>166</v>
      </c>
      <c r="I48" s="94"/>
    </row>
    <row r="49" customFormat="false" ht="60" hidden="false" customHeight="false" outlineLevel="0" collapsed="false">
      <c r="A49" s="91" t="s">
        <v>13</v>
      </c>
      <c r="B49" s="91" t="s">
        <v>35</v>
      </c>
      <c r="C49" s="91" t="s">
        <v>116</v>
      </c>
      <c r="D49" s="91"/>
      <c r="E49" s="92" t="s">
        <v>167</v>
      </c>
      <c r="F49" s="93" t="s">
        <v>149</v>
      </c>
      <c r="G49" s="80" t="s">
        <v>86</v>
      </c>
      <c r="H49" s="92"/>
      <c r="I49" s="94" t="s">
        <v>168</v>
      </c>
    </row>
    <row r="50" customFormat="false" ht="48" hidden="false" customHeight="false" outlineLevel="0" collapsed="false">
      <c r="A50" s="91" t="s">
        <v>13</v>
      </c>
      <c r="B50" s="91" t="s">
        <v>35</v>
      </c>
      <c r="C50" s="91" t="s">
        <v>116</v>
      </c>
      <c r="D50" s="91" t="s">
        <v>15</v>
      </c>
      <c r="E50" s="92" t="s">
        <v>169</v>
      </c>
      <c r="F50" s="93" t="s">
        <v>149</v>
      </c>
      <c r="G50" s="80" t="s">
        <v>86</v>
      </c>
      <c r="H50" s="92" t="s">
        <v>170</v>
      </c>
      <c r="I50" s="94" t="s">
        <v>168</v>
      </c>
    </row>
    <row r="51" customFormat="false" ht="72" hidden="false" customHeight="false" outlineLevel="0" collapsed="false">
      <c r="A51" s="91" t="s">
        <v>13</v>
      </c>
      <c r="B51" s="91" t="s">
        <v>35</v>
      </c>
      <c r="C51" s="91" t="s">
        <v>116</v>
      </c>
      <c r="D51" s="91" t="s">
        <v>35</v>
      </c>
      <c r="E51" s="92" t="s">
        <v>171</v>
      </c>
      <c r="F51" s="93" t="s">
        <v>149</v>
      </c>
      <c r="G51" s="80" t="s">
        <v>86</v>
      </c>
      <c r="H51" s="92" t="s">
        <v>172</v>
      </c>
      <c r="I51" s="94" t="s">
        <v>168</v>
      </c>
    </row>
    <row r="52" customFormat="false" ht="36" hidden="false" customHeight="false" outlineLevel="0" collapsed="false">
      <c r="A52" s="91" t="s">
        <v>13</v>
      </c>
      <c r="B52" s="91" t="s">
        <v>35</v>
      </c>
      <c r="C52" s="91" t="s">
        <v>116</v>
      </c>
      <c r="D52" s="91" t="s">
        <v>49</v>
      </c>
      <c r="E52" s="92" t="s">
        <v>173</v>
      </c>
      <c r="F52" s="93" t="s">
        <v>149</v>
      </c>
      <c r="G52" s="80" t="s">
        <v>86</v>
      </c>
      <c r="H52" s="92" t="s">
        <v>174</v>
      </c>
      <c r="I52" s="94" t="s">
        <v>168</v>
      </c>
    </row>
    <row r="53" customFormat="false" ht="48" hidden="false" customHeight="false" outlineLevel="0" collapsed="false">
      <c r="A53" s="91" t="s">
        <v>13</v>
      </c>
      <c r="B53" s="91" t="s">
        <v>35</v>
      </c>
      <c r="C53" s="91" t="s">
        <v>116</v>
      </c>
      <c r="D53" s="91" t="s">
        <v>57</v>
      </c>
      <c r="E53" s="92" t="s">
        <v>175</v>
      </c>
      <c r="F53" s="93" t="s">
        <v>149</v>
      </c>
      <c r="G53" s="80" t="s">
        <v>86</v>
      </c>
      <c r="H53" s="92" t="s">
        <v>176</v>
      </c>
      <c r="I53" s="94" t="s">
        <v>168</v>
      </c>
    </row>
    <row r="54" customFormat="false" ht="36" hidden="false" customHeight="false" outlineLevel="0" collapsed="false">
      <c r="A54" s="91" t="s">
        <v>13</v>
      </c>
      <c r="B54" s="91" t="s">
        <v>35</v>
      </c>
      <c r="C54" s="91" t="s">
        <v>119</v>
      </c>
      <c r="D54" s="91"/>
      <c r="E54" s="92" t="s">
        <v>177</v>
      </c>
      <c r="F54" s="93" t="s">
        <v>149</v>
      </c>
      <c r="G54" s="98"/>
      <c r="H54" s="92"/>
      <c r="I54" s="94"/>
    </row>
    <row r="55" customFormat="false" ht="72" hidden="false" customHeight="false" outlineLevel="0" collapsed="false">
      <c r="A55" s="91" t="s">
        <v>13</v>
      </c>
      <c r="B55" s="91" t="s">
        <v>35</v>
      </c>
      <c r="C55" s="91" t="s">
        <v>119</v>
      </c>
      <c r="D55" s="91" t="s">
        <v>15</v>
      </c>
      <c r="E55" s="92" t="s">
        <v>178</v>
      </c>
      <c r="F55" s="93" t="s">
        <v>157</v>
      </c>
      <c r="G55" s="80" t="s">
        <v>86</v>
      </c>
      <c r="H55" s="92" t="s">
        <v>178</v>
      </c>
      <c r="I55" s="94" t="s">
        <v>179</v>
      </c>
    </row>
    <row r="56" customFormat="false" ht="82.5" hidden="false" customHeight="true" outlineLevel="0" collapsed="false">
      <c r="A56" s="91" t="s">
        <v>13</v>
      </c>
      <c r="B56" s="91" t="s">
        <v>35</v>
      </c>
      <c r="C56" s="91" t="s">
        <v>119</v>
      </c>
      <c r="D56" s="91" t="s">
        <v>35</v>
      </c>
      <c r="E56" s="92" t="s">
        <v>180</v>
      </c>
      <c r="F56" s="93" t="s">
        <v>157</v>
      </c>
      <c r="G56" s="80" t="s">
        <v>86</v>
      </c>
      <c r="H56" s="92" t="s">
        <v>181</v>
      </c>
      <c r="I56" s="94" t="s">
        <v>179</v>
      </c>
    </row>
    <row r="57" customFormat="false" ht="48" hidden="false" customHeight="false" outlineLevel="0" collapsed="false">
      <c r="A57" s="91" t="s">
        <v>13</v>
      </c>
      <c r="B57" s="91" t="s">
        <v>35</v>
      </c>
      <c r="C57" s="91" t="s">
        <v>122</v>
      </c>
      <c r="D57" s="91"/>
      <c r="E57" s="92" t="s">
        <v>182</v>
      </c>
      <c r="F57" s="93" t="s">
        <v>149</v>
      </c>
      <c r="G57" s="80" t="s">
        <v>86</v>
      </c>
      <c r="H57" s="92" t="s">
        <v>183</v>
      </c>
      <c r="I57" s="94" t="s">
        <v>179</v>
      </c>
    </row>
    <row r="58" customFormat="false" ht="48.6" hidden="false" customHeight="true" outlineLevel="0" collapsed="false">
      <c r="A58" s="91" t="s">
        <v>13</v>
      </c>
      <c r="B58" s="91" t="s">
        <v>35</v>
      </c>
      <c r="C58" s="91" t="s">
        <v>125</v>
      </c>
      <c r="D58" s="91"/>
      <c r="E58" s="92" t="s">
        <v>184</v>
      </c>
      <c r="F58" s="99" t="s">
        <v>185</v>
      </c>
      <c r="G58" s="98"/>
      <c r="H58" s="100"/>
      <c r="I58" s="94"/>
    </row>
    <row r="59" customFormat="false" ht="93.75" hidden="false" customHeight="true" outlineLevel="0" collapsed="false">
      <c r="A59" s="91" t="s">
        <v>13</v>
      </c>
      <c r="B59" s="91" t="s">
        <v>35</v>
      </c>
      <c r="C59" s="91" t="s">
        <v>125</v>
      </c>
      <c r="D59" s="91" t="s">
        <v>15</v>
      </c>
      <c r="E59" s="101" t="s">
        <v>186</v>
      </c>
      <c r="F59" s="93" t="s">
        <v>187</v>
      </c>
      <c r="G59" s="80" t="s">
        <v>86</v>
      </c>
      <c r="H59" s="92" t="s">
        <v>186</v>
      </c>
      <c r="I59" s="94" t="s">
        <v>188</v>
      </c>
    </row>
    <row r="60" customFormat="false" ht="60" hidden="false" customHeight="false" outlineLevel="0" collapsed="false">
      <c r="A60" s="91" t="s">
        <v>13</v>
      </c>
      <c r="B60" s="91" t="s">
        <v>35</v>
      </c>
      <c r="C60" s="91" t="s">
        <v>125</v>
      </c>
      <c r="D60" s="91" t="s">
        <v>35</v>
      </c>
      <c r="E60" s="92" t="s">
        <v>189</v>
      </c>
      <c r="F60" s="99" t="s">
        <v>190</v>
      </c>
      <c r="G60" s="80" t="s">
        <v>86</v>
      </c>
      <c r="H60" s="92" t="s">
        <v>191</v>
      </c>
      <c r="I60" s="94" t="s">
        <v>188</v>
      </c>
    </row>
    <row r="61" customFormat="false" ht="36" hidden="false" customHeight="false" outlineLevel="0" collapsed="false">
      <c r="A61" s="91" t="s">
        <v>13</v>
      </c>
      <c r="B61" s="91" t="s">
        <v>35</v>
      </c>
      <c r="C61" s="91" t="s">
        <v>127</v>
      </c>
      <c r="D61" s="91"/>
      <c r="E61" s="92" t="s">
        <v>192</v>
      </c>
      <c r="F61" s="93" t="s">
        <v>149</v>
      </c>
      <c r="G61" s="80" t="s">
        <v>86</v>
      </c>
      <c r="H61" s="102" t="s">
        <v>193</v>
      </c>
      <c r="I61" s="94" t="s">
        <v>194</v>
      </c>
    </row>
    <row r="62" customFormat="false" ht="41.25" hidden="false" customHeight="true" outlineLevel="0" collapsed="false">
      <c r="A62" s="91" t="s">
        <v>13</v>
      </c>
      <c r="B62" s="91" t="s">
        <v>35</v>
      </c>
      <c r="C62" s="91" t="s">
        <v>129</v>
      </c>
      <c r="D62" s="91"/>
      <c r="E62" s="92" t="s">
        <v>195</v>
      </c>
      <c r="F62" s="93" t="s">
        <v>149</v>
      </c>
      <c r="G62" s="80" t="s">
        <v>86</v>
      </c>
      <c r="H62" s="102" t="s">
        <v>196</v>
      </c>
      <c r="I62" s="94" t="s">
        <v>194</v>
      </c>
    </row>
    <row r="63" customFormat="false" ht="26.45" hidden="false" customHeight="true" outlineLevel="0" collapsed="false">
      <c r="A63" s="91" t="s">
        <v>13</v>
      </c>
      <c r="B63" s="91" t="s">
        <v>35</v>
      </c>
      <c r="C63" s="91" t="s">
        <v>131</v>
      </c>
      <c r="D63" s="91"/>
      <c r="E63" s="92" t="s">
        <v>197</v>
      </c>
      <c r="F63" s="103"/>
      <c r="G63" s="98"/>
      <c r="H63" s="92"/>
      <c r="I63" s="94"/>
    </row>
    <row r="64" customFormat="false" ht="36" hidden="false" customHeight="false" outlineLevel="0" collapsed="false">
      <c r="A64" s="91" t="s">
        <v>13</v>
      </c>
      <c r="B64" s="91" t="s">
        <v>35</v>
      </c>
      <c r="C64" s="91" t="s">
        <v>131</v>
      </c>
      <c r="D64" s="91" t="s">
        <v>15</v>
      </c>
      <c r="E64" s="92" t="s">
        <v>198</v>
      </c>
      <c r="F64" s="93" t="s">
        <v>199</v>
      </c>
      <c r="G64" s="80" t="s">
        <v>86</v>
      </c>
      <c r="H64" s="92" t="s">
        <v>200</v>
      </c>
      <c r="I64" s="94"/>
    </row>
    <row r="65" customFormat="false" ht="36" hidden="false" customHeight="false" outlineLevel="0" collapsed="false">
      <c r="A65" s="91" t="s">
        <v>13</v>
      </c>
      <c r="B65" s="91" t="s">
        <v>35</v>
      </c>
      <c r="C65" s="91" t="s">
        <v>131</v>
      </c>
      <c r="D65" s="91" t="s">
        <v>35</v>
      </c>
      <c r="E65" s="92" t="s">
        <v>201</v>
      </c>
      <c r="F65" s="93" t="s">
        <v>199</v>
      </c>
      <c r="G65" s="80" t="s">
        <v>86</v>
      </c>
      <c r="H65" s="92" t="s">
        <v>202</v>
      </c>
      <c r="I65" s="94"/>
    </row>
    <row r="66" customFormat="false" ht="72" hidden="false" customHeight="false" outlineLevel="0" collapsed="false">
      <c r="A66" s="91" t="s">
        <v>13</v>
      </c>
      <c r="B66" s="91" t="s">
        <v>35</v>
      </c>
      <c r="C66" s="91" t="s">
        <v>135</v>
      </c>
      <c r="D66" s="91"/>
      <c r="E66" s="92" t="s">
        <v>203</v>
      </c>
      <c r="F66" s="93" t="s">
        <v>204</v>
      </c>
      <c r="G66" s="80" t="s">
        <v>86</v>
      </c>
      <c r="H66" s="92" t="s">
        <v>205</v>
      </c>
      <c r="I66" s="94"/>
    </row>
    <row r="67" customFormat="false" ht="159.75" hidden="false" customHeight="true" outlineLevel="0" collapsed="false">
      <c r="A67" s="91" t="s">
        <v>13</v>
      </c>
      <c r="B67" s="91" t="s">
        <v>35</v>
      </c>
      <c r="C67" s="91" t="s">
        <v>137</v>
      </c>
      <c r="D67" s="91"/>
      <c r="E67" s="92" t="s">
        <v>206</v>
      </c>
      <c r="F67" s="93" t="s">
        <v>207</v>
      </c>
      <c r="G67" s="80" t="s">
        <v>86</v>
      </c>
      <c r="H67" s="92" t="s">
        <v>208</v>
      </c>
      <c r="I67" s="94"/>
    </row>
    <row r="68" customFormat="false" ht="360" hidden="false" customHeight="false" outlineLevel="0" collapsed="false">
      <c r="A68" s="91" t="s">
        <v>13</v>
      </c>
      <c r="B68" s="91" t="s">
        <v>35</v>
      </c>
      <c r="C68" s="91" t="s">
        <v>140</v>
      </c>
      <c r="D68" s="91"/>
      <c r="E68" s="92" t="s">
        <v>209</v>
      </c>
      <c r="F68" s="93" t="s">
        <v>210</v>
      </c>
      <c r="G68" s="80" t="s">
        <v>86</v>
      </c>
      <c r="H68" s="99" t="s">
        <v>211</v>
      </c>
      <c r="I68" s="94"/>
    </row>
    <row r="69" customFormat="false" ht="45.75" hidden="false" customHeight="true" outlineLevel="0" collapsed="false">
      <c r="A69" s="91" t="s">
        <v>13</v>
      </c>
      <c r="B69" s="91" t="s">
        <v>35</v>
      </c>
      <c r="C69" s="91" t="s">
        <v>143</v>
      </c>
      <c r="D69" s="91"/>
      <c r="E69" s="92" t="s">
        <v>212</v>
      </c>
      <c r="F69" s="93" t="s">
        <v>157</v>
      </c>
      <c r="G69" s="80" t="s">
        <v>86</v>
      </c>
      <c r="H69" s="92" t="s">
        <v>213</v>
      </c>
      <c r="I69" s="94"/>
    </row>
    <row r="70" customFormat="false" ht="120" hidden="false" customHeight="false" outlineLevel="0" collapsed="false">
      <c r="A70" s="91" t="s">
        <v>13</v>
      </c>
      <c r="B70" s="91" t="s">
        <v>35</v>
      </c>
      <c r="C70" s="91" t="s">
        <v>145</v>
      </c>
      <c r="D70" s="91"/>
      <c r="E70" s="92" t="s">
        <v>214</v>
      </c>
      <c r="F70" s="93" t="s">
        <v>157</v>
      </c>
      <c r="G70" s="80" t="s">
        <v>86</v>
      </c>
      <c r="H70" s="92" t="s">
        <v>215</v>
      </c>
      <c r="I70" s="94"/>
    </row>
    <row r="71" s="105" customFormat="true" ht="30.75" hidden="false" customHeight="true" outlineLevel="0" collapsed="false">
      <c r="A71" s="89" t="n">
        <v>7</v>
      </c>
      <c r="B71" s="89" t="s">
        <v>49</v>
      </c>
      <c r="C71" s="78"/>
      <c r="D71" s="78"/>
      <c r="E71" s="104" t="s">
        <v>48</v>
      </c>
      <c r="F71" s="104"/>
      <c r="G71" s="104"/>
      <c r="H71" s="104"/>
      <c r="I71" s="104"/>
    </row>
    <row r="72" customFormat="false" ht="30.75" hidden="false" customHeight="true" outlineLevel="0" collapsed="false">
      <c r="A72" s="106" t="s">
        <v>13</v>
      </c>
      <c r="B72" s="106" t="s">
        <v>49</v>
      </c>
      <c r="C72" s="106" t="s">
        <v>83</v>
      </c>
      <c r="D72" s="78"/>
      <c r="E72" s="81" t="s">
        <v>216</v>
      </c>
      <c r="F72" s="107"/>
      <c r="G72" s="107"/>
      <c r="H72" s="107"/>
      <c r="I72" s="107"/>
    </row>
    <row r="73" customFormat="false" ht="36" hidden="false" customHeight="false" outlineLevel="0" collapsed="false">
      <c r="A73" s="106" t="s">
        <v>13</v>
      </c>
      <c r="B73" s="106" t="s">
        <v>49</v>
      </c>
      <c r="C73" s="106" t="s">
        <v>83</v>
      </c>
      <c r="D73" s="106" t="s">
        <v>15</v>
      </c>
      <c r="E73" s="108" t="s">
        <v>217</v>
      </c>
      <c r="F73" s="93" t="s">
        <v>157</v>
      </c>
      <c r="G73" s="80" t="s">
        <v>86</v>
      </c>
      <c r="H73" s="108" t="s">
        <v>218</v>
      </c>
      <c r="I73" s="106" t="s">
        <v>219</v>
      </c>
    </row>
    <row r="74" customFormat="false" ht="48" hidden="false" customHeight="false" outlineLevel="0" collapsed="false">
      <c r="A74" s="106" t="s">
        <v>13</v>
      </c>
      <c r="B74" s="106" t="s">
        <v>49</v>
      </c>
      <c r="C74" s="106" t="s">
        <v>83</v>
      </c>
      <c r="D74" s="106" t="s">
        <v>35</v>
      </c>
      <c r="E74" s="81" t="s">
        <v>220</v>
      </c>
      <c r="F74" s="81" t="s">
        <v>221</v>
      </c>
      <c r="G74" s="80" t="s">
        <v>86</v>
      </c>
      <c r="H74" s="81" t="s">
        <v>222</v>
      </c>
      <c r="I74" s="17" t="s">
        <v>223</v>
      </c>
    </row>
    <row r="75" customFormat="false" ht="48" hidden="false" customHeight="false" outlineLevel="0" collapsed="false">
      <c r="A75" s="106" t="s">
        <v>13</v>
      </c>
      <c r="B75" s="106" t="s">
        <v>49</v>
      </c>
      <c r="C75" s="106" t="s">
        <v>83</v>
      </c>
      <c r="D75" s="106" t="s">
        <v>49</v>
      </c>
      <c r="E75" s="86" t="s">
        <v>224</v>
      </c>
      <c r="F75" s="93" t="s">
        <v>157</v>
      </c>
      <c r="G75" s="80" t="s">
        <v>86</v>
      </c>
      <c r="H75" s="86" t="s">
        <v>225</v>
      </c>
      <c r="I75" s="106" t="s">
        <v>226</v>
      </c>
    </row>
    <row r="76" customFormat="false" ht="36" hidden="false" customHeight="false" outlineLevel="0" collapsed="false">
      <c r="A76" s="109" t="s">
        <v>13</v>
      </c>
      <c r="B76" s="109" t="s">
        <v>49</v>
      </c>
      <c r="C76" s="106" t="s">
        <v>83</v>
      </c>
      <c r="D76" s="109" t="s">
        <v>57</v>
      </c>
      <c r="E76" s="108" t="s">
        <v>227</v>
      </c>
      <c r="F76" s="93" t="s">
        <v>157</v>
      </c>
      <c r="G76" s="80" t="s">
        <v>86</v>
      </c>
      <c r="H76" s="108" t="s">
        <v>228</v>
      </c>
      <c r="I76" s="109" t="s">
        <v>229</v>
      </c>
    </row>
    <row r="77" customFormat="false" ht="36" hidden="false" customHeight="false" outlineLevel="0" collapsed="false">
      <c r="A77" s="109" t="s">
        <v>13</v>
      </c>
      <c r="B77" s="109" t="s">
        <v>49</v>
      </c>
      <c r="C77" s="106" t="s">
        <v>83</v>
      </c>
      <c r="D77" s="109" t="s">
        <v>66</v>
      </c>
      <c r="E77" s="108" t="s">
        <v>230</v>
      </c>
      <c r="F77" s="93" t="s">
        <v>157</v>
      </c>
      <c r="G77" s="80" t="s">
        <v>86</v>
      </c>
      <c r="H77" s="108" t="s">
        <v>230</v>
      </c>
      <c r="I77" s="30" t="s">
        <v>231</v>
      </c>
    </row>
    <row r="78" customFormat="false" ht="86.25" hidden="false" customHeight="true" outlineLevel="0" collapsed="false">
      <c r="A78" s="109" t="s">
        <v>13</v>
      </c>
      <c r="B78" s="109" t="s">
        <v>49</v>
      </c>
      <c r="C78" s="106" t="s">
        <v>83</v>
      </c>
      <c r="D78" s="109" t="s">
        <v>232</v>
      </c>
      <c r="E78" s="108" t="s">
        <v>233</v>
      </c>
      <c r="F78" s="93" t="s">
        <v>157</v>
      </c>
      <c r="G78" s="80" t="s">
        <v>86</v>
      </c>
      <c r="H78" s="110" t="s">
        <v>234</v>
      </c>
      <c r="I78" s="108" t="s">
        <v>235</v>
      </c>
    </row>
    <row r="79" customFormat="false" ht="24" hidden="false" customHeight="true" outlineLevel="0" collapsed="false">
      <c r="A79" s="89" t="s">
        <v>13</v>
      </c>
      <c r="B79" s="89" t="n">
        <v>4</v>
      </c>
      <c r="C79" s="89"/>
      <c r="D79" s="78"/>
      <c r="E79" s="104" t="s">
        <v>56</v>
      </c>
      <c r="F79" s="104"/>
      <c r="G79" s="104"/>
      <c r="H79" s="104"/>
      <c r="I79" s="104"/>
    </row>
    <row r="80" customFormat="false" ht="95.25" hidden="false" customHeight="true" outlineLevel="0" collapsed="false">
      <c r="A80" s="78" t="s">
        <v>13</v>
      </c>
      <c r="B80" s="78" t="n">
        <v>4</v>
      </c>
      <c r="C80" s="78" t="s">
        <v>83</v>
      </c>
      <c r="D80" s="111"/>
      <c r="E80" s="112" t="s">
        <v>236</v>
      </c>
      <c r="F80" s="93" t="s">
        <v>157</v>
      </c>
      <c r="G80" s="80" t="s">
        <v>86</v>
      </c>
      <c r="H80" s="112" t="s">
        <v>237</v>
      </c>
      <c r="I80" s="113" t="s">
        <v>238</v>
      </c>
    </row>
    <row r="81" customFormat="false" ht="115.5" hidden="false" customHeight="true" outlineLevel="0" collapsed="false">
      <c r="A81" s="78" t="s">
        <v>13</v>
      </c>
      <c r="B81" s="78" t="s">
        <v>57</v>
      </c>
      <c r="C81" s="78" t="s">
        <v>89</v>
      </c>
      <c r="D81" s="111"/>
      <c r="E81" s="112" t="s">
        <v>239</v>
      </c>
      <c r="F81" s="93" t="s">
        <v>157</v>
      </c>
      <c r="G81" s="80" t="s">
        <v>86</v>
      </c>
      <c r="H81" s="114" t="s">
        <v>240</v>
      </c>
      <c r="I81" s="113"/>
    </row>
    <row r="82" customFormat="false" ht="48" hidden="false" customHeight="false" outlineLevel="0" collapsed="false">
      <c r="A82" s="78" t="s">
        <v>13</v>
      </c>
      <c r="B82" s="78" t="n">
        <v>4</v>
      </c>
      <c r="C82" s="78" t="s">
        <v>100</v>
      </c>
      <c r="D82" s="111"/>
      <c r="E82" s="112" t="s">
        <v>241</v>
      </c>
      <c r="F82" s="112" t="s">
        <v>157</v>
      </c>
      <c r="G82" s="80" t="s">
        <v>86</v>
      </c>
      <c r="H82" s="114" t="s">
        <v>242</v>
      </c>
      <c r="I82" s="113" t="s">
        <v>243</v>
      </c>
      <c r="K82" s="73"/>
    </row>
    <row r="83" customFormat="false" ht="132" hidden="false" customHeight="false" outlineLevel="0" collapsed="false">
      <c r="A83" s="78" t="s">
        <v>13</v>
      </c>
      <c r="B83" s="78" t="n">
        <v>4</v>
      </c>
      <c r="C83" s="78" t="s">
        <v>104</v>
      </c>
      <c r="D83" s="111"/>
      <c r="E83" s="112" t="s">
        <v>244</v>
      </c>
      <c r="F83" s="112" t="s">
        <v>245</v>
      </c>
      <c r="G83" s="80" t="s">
        <v>86</v>
      </c>
      <c r="H83" s="112" t="s">
        <v>246</v>
      </c>
      <c r="I83" s="113" t="s">
        <v>247</v>
      </c>
    </row>
    <row r="84" customFormat="false" ht="48" hidden="false" customHeight="false" outlineLevel="0" collapsed="false">
      <c r="A84" s="78" t="s">
        <v>13</v>
      </c>
      <c r="B84" s="78" t="n">
        <v>4</v>
      </c>
      <c r="C84" s="78" t="s">
        <v>106</v>
      </c>
      <c r="D84" s="111"/>
      <c r="E84" s="112" t="s">
        <v>248</v>
      </c>
      <c r="F84" s="112" t="s">
        <v>149</v>
      </c>
      <c r="G84" s="80" t="s">
        <v>86</v>
      </c>
      <c r="H84" s="112" t="s">
        <v>249</v>
      </c>
      <c r="I84" s="115" t="s">
        <v>250</v>
      </c>
    </row>
    <row r="85" customFormat="false" ht="36" hidden="false" customHeight="false" outlineLevel="0" collapsed="false">
      <c r="A85" s="78" t="s">
        <v>13</v>
      </c>
      <c r="B85" s="78" t="n">
        <v>4</v>
      </c>
      <c r="C85" s="78" t="s">
        <v>108</v>
      </c>
      <c r="D85" s="111"/>
      <c r="E85" s="112" t="s">
        <v>251</v>
      </c>
      <c r="F85" s="112" t="s">
        <v>157</v>
      </c>
      <c r="G85" s="80" t="s">
        <v>86</v>
      </c>
      <c r="H85" s="112" t="s">
        <v>252</v>
      </c>
      <c r="I85" s="113" t="s">
        <v>253</v>
      </c>
    </row>
    <row r="86" customFormat="false" ht="60" hidden="false" customHeight="false" outlineLevel="0" collapsed="false">
      <c r="A86" s="78" t="s">
        <v>13</v>
      </c>
      <c r="B86" s="78" t="n">
        <v>4</v>
      </c>
      <c r="C86" s="78" t="s">
        <v>13</v>
      </c>
      <c r="D86" s="111"/>
      <c r="E86" s="112" t="s">
        <v>254</v>
      </c>
      <c r="F86" s="112" t="s">
        <v>255</v>
      </c>
      <c r="G86" s="80" t="s">
        <v>86</v>
      </c>
      <c r="H86" s="112" t="s">
        <v>256</v>
      </c>
      <c r="I86" s="113" t="s">
        <v>257</v>
      </c>
    </row>
    <row r="87" customFormat="false" ht="72" hidden="false" customHeight="false" outlineLevel="0" collapsed="false">
      <c r="A87" s="78" t="s">
        <v>13</v>
      </c>
      <c r="B87" s="78" t="n">
        <v>4</v>
      </c>
      <c r="C87" s="78" t="s">
        <v>111</v>
      </c>
      <c r="D87" s="111"/>
      <c r="E87" s="112" t="s">
        <v>258</v>
      </c>
      <c r="F87" s="112" t="s">
        <v>259</v>
      </c>
      <c r="G87" s="80" t="s">
        <v>86</v>
      </c>
      <c r="H87" s="112" t="s">
        <v>260</v>
      </c>
      <c r="I87" s="113" t="s">
        <v>257</v>
      </c>
    </row>
    <row r="88" customFormat="false" ht="72" hidden="false" customHeight="false" outlineLevel="0" collapsed="false">
      <c r="A88" s="78" t="s">
        <v>13</v>
      </c>
      <c r="B88" s="78" t="n">
        <v>4</v>
      </c>
      <c r="C88" s="78" t="s">
        <v>113</v>
      </c>
      <c r="D88" s="116"/>
      <c r="E88" s="112" t="s">
        <v>261</v>
      </c>
      <c r="F88" s="112" t="s">
        <v>259</v>
      </c>
      <c r="G88" s="80" t="s">
        <v>86</v>
      </c>
      <c r="H88" s="112" t="s">
        <v>262</v>
      </c>
      <c r="I88" s="113" t="s">
        <v>263</v>
      </c>
    </row>
    <row r="89" customFormat="false" ht="60" hidden="false" customHeight="false" outlineLevel="0" collapsed="false">
      <c r="A89" s="78" t="s">
        <v>13</v>
      </c>
      <c r="B89" s="78" t="s">
        <v>57</v>
      </c>
      <c r="C89" s="78" t="s">
        <v>113</v>
      </c>
      <c r="D89" s="116" t="n">
        <v>1</v>
      </c>
      <c r="E89" s="112" t="s">
        <v>264</v>
      </c>
      <c r="F89" s="112" t="s">
        <v>157</v>
      </c>
      <c r="G89" s="80" t="s">
        <v>86</v>
      </c>
      <c r="H89" s="112" t="s">
        <v>265</v>
      </c>
      <c r="I89" s="113" t="s">
        <v>266</v>
      </c>
    </row>
    <row r="90" customFormat="false" ht="48" hidden="false" customHeight="false" outlineLevel="0" collapsed="false">
      <c r="A90" s="78" t="s">
        <v>13</v>
      </c>
      <c r="B90" s="78" t="s">
        <v>57</v>
      </c>
      <c r="C90" s="78" t="s">
        <v>113</v>
      </c>
      <c r="D90" s="116" t="n">
        <v>2</v>
      </c>
      <c r="E90" s="112" t="s">
        <v>267</v>
      </c>
      <c r="F90" s="112" t="s">
        <v>268</v>
      </c>
      <c r="G90" s="80" t="s">
        <v>86</v>
      </c>
      <c r="H90" s="112" t="s">
        <v>267</v>
      </c>
      <c r="I90" s="113" t="s">
        <v>269</v>
      </c>
    </row>
    <row r="91" customFormat="false" ht="36" hidden="false" customHeight="false" outlineLevel="0" collapsed="false">
      <c r="A91" s="78" t="s">
        <v>13</v>
      </c>
      <c r="B91" s="78" t="s">
        <v>57</v>
      </c>
      <c r="C91" s="78" t="s">
        <v>116</v>
      </c>
      <c r="D91" s="116"/>
      <c r="E91" s="112" t="s">
        <v>270</v>
      </c>
      <c r="F91" s="112"/>
      <c r="G91" s="53"/>
      <c r="H91" s="112"/>
      <c r="I91" s="115"/>
    </row>
    <row r="92" customFormat="false" ht="96" hidden="false" customHeight="true" outlineLevel="0" collapsed="false">
      <c r="A92" s="78" t="s">
        <v>13</v>
      </c>
      <c r="B92" s="78" t="s">
        <v>57</v>
      </c>
      <c r="C92" s="78" t="s">
        <v>116</v>
      </c>
      <c r="D92" s="111" t="n">
        <v>1</v>
      </c>
      <c r="E92" s="112" t="s">
        <v>271</v>
      </c>
      <c r="F92" s="112" t="s">
        <v>272</v>
      </c>
      <c r="G92" s="53" t="s">
        <v>273</v>
      </c>
      <c r="H92" s="112" t="s">
        <v>274</v>
      </c>
      <c r="I92" s="115" t="s">
        <v>250</v>
      </c>
    </row>
    <row r="93" customFormat="false" ht="94.5" hidden="false" customHeight="true" outlineLevel="0" collapsed="false">
      <c r="A93" s="78" t="s">
        <v>13</v>
      </c>
      <c r="B93" s="78" t="s">
        <v>57</v>
      </c>
      <c r="C93" s="78" t="s">
        <v>116</v>
      </c>
      <c r="D93" s="111" t="n">
        <v>2</v>
      </c>
      <c r="E93" s="112" t="s">
        <v>275</v>
      </c>
      <c r="F93" s="112" t="s">
        <v>272</v>
      </c>
      <c r="G93" s="53" t="s">
        <v>273</v>
      </c>
      <c r="H93" s="112" t="s">
        <v>274</v>
      </c>
      <c r="I93" s="115" t="s">
        <v>250</v>
      </c>
    </row>
    <row r="94" customFormat="false" ht="60" hidden="false" customHeight="false" outlineLevel="0" collapsed="false">
      <c r="A94" s="78" t="s">
        <v>13</v>
      </c>
      <c r="B94" s="78" t="s">
        <v>57</v>
      </c>
      <c r="C94" s="78" t="s">
        <v>119</v>
      </c>
      <c r="D94" s="111"/>
      <c r="E94" s="112" t="s">
        <v>276</v>
      </c>
      <c r="F94" s="112" t="s">
        <v>277</v>
      </c>
      <c r="G94" s="53" t="s">
        <v>278</v>
      </c>
      <c r="H94" s="112" t="s">
        <v>279</v>
      </c>
      <c r="I94" s="115" t="s">
        <v>280</v>
      </c>
    </row>
    <row r="95" customFormat="false" ht="33" hidden="false" customHeight="true" outlineLevel="0" collapsed="false">
      <c r="A95" s="76" t="n">
        <v>7</v>
      </c>
      <c r="B95" s="76" t="n">
        <v>5</v>
      </c>
      <c r="C95" s="76"/>
      <c r="D95" s="106"/>
      <c r="E95" s="77" t="s">
        <v>65</v>
      </c>
      <c r="F95" s="77"/>
      <c r="G95" s="77"/>
      <c r="H95" s="77"/>
      <c r="I95" s="77"/>
    </row>
    <row r="96" customFormat="false" ht="84" hidden="false" customHeight="false" outlineLevel="0" collapsed="false">
      <c r="A96" s="106" t="s">
        <v>13</v>
      </c>
      <c r="B96" s="106" t="n">
        <v>5</v>
      </c>
      <c r="C96" s="106" t="s">
        <v>83</v>
      </c>
      <c r="D96" s="106"/>
      <c r="E96" s="86" t="s">
        <v>281</v>
      </c>
      <c r="F96" s="112" t="s">
        <v>282</v>
      </c>
      <c r="G96" s="80" t="s">
        <v>86</v>
      </c>
      <c r="H96" s="86" t="s">
        <v>283</v>
      </c>
      <c r="I96" s="82" t="s">
        <v>284</v>
      </c>
    </row>
    <row r="97" customFormat="false" ht="130.5" hidden="false" customHeight="true" outlineLevel="0" collapsed="false">
      <c r="A97" s="106" t="s">
        <v>13</v>
      </c>
      <c r="B97" s="106" t="n">
        <v>5</v>
      </c>
      <c r="C97" s="106" t="s">
        <v>89</v>
      </c>
      <c r="D97" s="106"/>
      <c r="E97" s="86" t="s">
        <v>285</v>
      </c>
      <c r="F97" s="112" t="s">
        <v>286</v>
      </c>
      <c r="G97" s="80" t="s">
        <v>86</v>
      </c>
      <c r="H97" s="86" t="s">
        <v>287</v>
      </c>
      <c r="I97" s="82" t="s">
        <v>288</v>
      </c>
    </row>
    <row r="98" customFormat="false" ht="48" hidden="false" customHeight="false" outlineLevel="0" collapsed="false">
      <c r="A98" s="106" t="s">
        <v>13</v>
      </c>
      <c r="B98" s="106" t="n">
        <v>5</v>
      </c>
      <c r="C98" s="106" t="s">
        <v>100</v>
      </c>
      <c r="D98" s="106"/>
      <c r="E98" s="86" t="s">
        <v>289</v>
      </c>
      <c r="F98" s="112" t="s">
        <v>157</v>
      </c>
      <c r="G98" s="80" t="s">
        <v>86</v>
      </c>
      <c r="H98" s="86" t="s">
        <v>290</v>
      </c>
      <c r="I98" s="82" t="s">
        <v>291</v>
      </c>
    </row>
    <row r="99" customFormat="false" ht="48" hidden="false" customHeight="false" outlineLevel="0" collapsed="false">
      <c r="A99" s="106" t="s">
        <v>13</v>
      </c>
      <c r="B99" s="106" t="s">
        <v>66</v>
      </c>
      <c r="C99" s="106" t="s">
        <v>100</v>
      </c>
      <c r="D99" s="106" t="s">
        <v>15</v>
      </c>
      <c r="E99" s="86" t="s">
        <v>292</v>
      </c>
      <c r="F99" s="112" t="s">
        <v>157</v>
      </c>
      <c r="G99" s="80" t="s">
        <v>86</v>
      </c>
      <c r="H99" s="86" t="s">
        <v>293</v>
      </c>
      <c r="I99" s="82" t="s">
        <v>294</v>
      </c>
    </row>
    <row r="100" customFormat="false" ht="12" hidden="false" customHeight="false" outlineLevel="0" collapsed="false">
      <c r="A100" s="106" t="s">
        <v>13</v>
      </c>
      <c r="B100" s="106" t="s">
        <v>66</v>
      </c>
      <c r="C100" s="106" t="s">
        <v>100</v>
      </c>
      <c r="D100" s="106" t="s">
        <v>35</v>
      </c>
      <c r="E100" s="86"/>
      <c r="F100" s="112"/>
      <c r="G100" s="80"/>
      <c r="H100" s="86"/>
      <c r="I100" s="82"/>
    </row>
    <row r="101" customFormat="false" ht="57.75" hidden="false" customHeight="true" outlineLevel="0" collapsed="false">
      <c r="A101" s="106" t="s">
        <v>13</v>
      </c>
      <c r="B101" s="106" t="s">
        <v>66</v>
      </c>
      <c r="C101" s="106" t="s">
        <v>104</v>
      </c>
      <c r="D101" s="111"/>
      <c r="E101" s="117" t="s">
        <v>295</v>
      </c>
      <c r="F101" s="112" t="s">
        <v>296</v>
      </c>
      <c r="G101" s="80" t="s">
        <v>86</v>
      </c>
      <c r="H101" s="118" t="s">
        <v>295</v>
      </c>
      <c r="I101" s="82" t="s">
        <v>297</v>
      </c>
    </row>
    <row r="102" customFormat="false" ht="36" hidden="false" customHeight="false" outlineLevel="0" collapsed="false">
      <c r="A102" s="106" t="s">
        <v>13</v>
      </c>
      <c r="B102" s="106" t="s">
        <v>66</v>
      </c>
      <c r="C102" s="106" t="s">
        <v>106</v>
      </c>
      <c r="D102" s="111"/>
      <c r="E102" s="81" t="s">
        <v>298</v>
      </c>
      <c r="F102" s="112" t="s">
        <v>157</v>
      </c>
      <c r="G102" s="80" t="s">
        <v>86</v>
      </c>
      <c r="H102" s="108" t="s">
        <v>299</v>
      </c>
      <c r="I102" s="82" t="s">
        <v>300</v>
      </c>
    </row>
    <row r="103" customFormat="false" ht="48" hidden="false" customHeight="false" outlineLevel="0" collapsed="false">
      <c r="A103" s="109" t="s">
        <v>13</v>
      </c>
      <c r="B103" s="119" t="s">
        <v>66</v>
      </c>
      <c r="C103" s="109" t="s">
        <v>108</v>
      </c>
      <c r="D103" s="111"/>
      <c r="E103" s="112" t="s">
        <v>301</v>
      </c>
      <c r="F103" s="112" t="s">
        <v>157</v>
      </c>
      <c r="G103" s="80" t="s">
        <v>86</v>
      </c>
      <c r="H103" s="112" t="s">
        <v>301</v>
      </c>
      <c r="I103" s="120" t="s">
        <v>302</v>
      </c>
    </row>
    <row r="104" customFormat="false" ht="36" hidden="false" customHeight="false" outlineLevel="0" collapsed="false">
      <c r="A104" s="109" t="s">
        <v>13</v>
      </c>
      <c r="B104" s="119" t="s">
        <v>66</v>
      </c>
      <c r="C104" s="109" t="s">
        <v>13</v>
      </c>
      <c r="D104" s="111"/>
      <c r="E104" s="108" t="s">
        <v>303</v>
      </c>
      <c r="F104" s="112" t="s">
        <v>157</v>
      </c>
      <c r="G104" s="111" t="s">
        <v>273</v>
      </c>
      <c r="H104" s="108"/>
      <c r="I104" s="121"/>
    </row>
    <row r="105" customFormat="false" ht="97.5" hidden="false" customHeight="true" outlineLevel="0" collapsed="false">
      <c r="A105" s="109" t="s">
        <v>13</v>
      </c>
      <c r="B105" s="119" t="s">
        <v>66</v>
      </c>
      <c r="C105" s="109" t="s">
        <v>13</v>
      </c>
      <c r="D105" s="111" t="n">
        <v>1</v>
      </c>
      <c r="E105" s="108" t="s">
        <v>304</v>
      </c>
      <c r="F105" s="112" t="s">
        <v>157</v>
      </c>
      <c r="G105" s="111" t="s">
        <v>273</v>
      </c>
      <c r="H105" s="108" t="s">
        <v>305</v>
      </c>
      <c r="I105" s="120" t="s">
        <v>302</v>
      </c>
    </row>
    <row r="106" customFormat="false" ht="72" hidden="false" customHeight="false" outlineLevel="0" collapsed="false">
      <c r="A106" s="109" t="s">
        <v>13</v>
      </c>
      <c r="B106" s="119" t="s">
        <v>66</v>
      </c>
      <c r="C106" s="109" t="s">
        <v>13</v>
      </c>
      <c r="D106" s="111" t="n">
        <v>2</v>
      </c>
      <c r="E106" s="108" t="s">
        <v>306</v>
      </c>
      <c r="F106" s="112" t="s">
        <v>157</v>
      </c>
      <c r="G106" s="111" t="s">
        <v>273</v>
      </c>
      <c r="H106" s="108" t="s">
        <v>307</v>
      </c>
      <c r="I106" s="120" t="s">
        <v>302</v>
      </c>
    </row>
    <row r="108" customFormat="false" ht="12.75" hidden="false" customHeight="true" outlineLevel="0" collapsed="false">
      <c r="E108" s="122" t="s">
        <v>308</v>
      </c>
      <c r="F108" s="122"/>
      <c r="G108" s="122"/>
      <c r="H108" s="122"/>
    </row>
  </sheetData>
  <mergeCells count="13">
    <mergeCell ref="A8:I8"/>
    <mergeCell ref="A10:D10"/>
    <mergeCell ref="E10:E11"/>
    <mergeCell ref="F10:F11"/>
    <mergeCell ref="G10:G11"/>
    <mergeCell ref="H10:H11"/>
    <mergeCell ref="I10:I11"/>
    <mergeCell ref="E12:I12"/>
    <mergeCell ref="E37:I37"/>
    <mergeCell ref="E71:I71"/>
    <mergeCell ref="E79:I79"/>
    <mergeCell ref="E95:I95"/>
    <mergeCell ref="E108:H108"/>
  </mergeCells>
  <printOptions headings="false" gridLines="false" gridLinesSet="true" horizontalCentered="false" verticalCentered="false"/>
  <pageMargins left="0.511805555555556" right="0" top="0.551388888888889" bottom="0.157638888888889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pageBreakPreview" topLeftCell="A18" colorId="64" zoomScale="90" zoomScaleNormal="90" zoomScalePageLayoutView="90" workbookViewId="0">
      <selection pane="topLeft" activeCell="A10" activeCellId="0" sqref="A10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85"/>
    <col collapsed="false" customWidth="true" hidden="false" outlineLevel="0" max="3" min="3" style="0" width="3.28"/>
    <col collapsed="false" customWidth="true" hidden="false" outlineLevel="0" max="4" min="4" style="0" width="3.42"/>
    <col collapsed="false" customWidth="true" hidden="false" outlineLevel="0" max="5" min="5" style="0" width="24.99"/>
    <col collapsed="false" customWidth="true" hidden="false" outlineLevel="0" max="6" min="6" style="0" width="20.99"/>
    <col collapsed="false" customWidth="true" hidden="false" outlineLevel="0" max="7" min="7" style="0" width="13.85"/>
    <col collapsed="false" customWidth="true" hidden="false" outlineLevel="0" max="8" min="8" style="0" width="22.42"/>
    <col collapsed="false" customWidth="true" hidden="false" outlineLevel="0" max="9" min="9" style="0" width="10.85"/>
  </cols>
  <sheetData>
    <row r="1" customFormat="false" ht="12.75" hidden="false" customHeight="false" outlineLevel="0" collapsed="false">
      <c r="A1" s="72"/>
      <c r="B1" s="72"/>
      <c r="C1" s="72"/>
      <c r="D1" s="72"/>
      <c r="E1" s="73"/>
      <c r="F1" s="73"/>
      <c r="G1" s="74"/>
      <c r="H1" s="72"/>
      <c r="I1" s="6"/>
    </row>
    <row r="2" customFormat="false" ht="12.75" hidden="false" customHeight="false" outlineLevel="0" collapsed="false">
      <c r="A2" s="105"/>
      <c r="B2" s="105"/>
      <c r="C2" s="105"/>
      <c r="D2" s="105"/>
      <c r="E2" s="123"/>
      <c r="F2" s="123"/>
      <c r="G2" s="124"/>
      <c r="H2" s="105"/>
      <c r="I2" s="125" t="s">
        <v>73</v>
      </c>
    </row>
    <row r="3" customFormat="false" ht="12.75" hidden="false" customHeight="false" outlineLevel="0" collapsed="false">
      <c r="A3" s="105"/>
      <c r="B3" s="105"/>
      <c r="C3" s="105"/>
      <c r="D3" s="105"/>
      <c r="E3" s="123"/>
      <c r="F3" s="123"/>
      <c r="G3" s="124"/>
      <c r="H3" s="105"/>
      <c r="I3" s="125" t="s">
        <v>1</v>
      </c>
    </row>
    <row r="4" customFormat="false" ht="12.75" hidden="false" customHeight="false" outlineLevel="0" collapsed="false">
      <c r="A4" s="105"/>
      <c r="B4" s="105"/>
      <c r="C4" s="105"/>
      <c r="D4" s="105"/>
      <c r="E4" s="123"/>
      <c r="F4" s="123"/>
      <c r="G4" s="124"/>
      <c r="H4" s="105"/>
      <c r="I4" s="125" t="s">
        <v>309</v>
      </c>
    </row>
    <row r="5" customFormat="false" ht="12.75" hidden="false" customHeight="false" outlineLevel="0" collapsed="false">
      <c r="A5" s="105"/>
      <c r="B5" s="105"/>
      <c r="C5" s="105"/>
      <c r="D5" s="105"/>
      <c r="E5" s="123"/>
      <c r="F5" s="123"/>
      <c r="G5" s="124"/>
      <c r="H5" s="105"/>
      <c r="I5" s="125" t="s">
        <v>3</v>
      </c>
    </row>
    <row r="6" customFormat="false" ht="12.75" hidden="false" customHeight="false" outlineLevel="0" collapsed="false">
      <c r="A6" s="105"/>
      <c r="B6" s="105"/>
      <c r="C6" s="105"/>
      <c r="D6" s="105"/>
      <c r="E6" s="123"/>
      <c r="F6" s="123"/>
      <c r="G6" s="124"/>
      <c r="H6" s="105"/>
      <c r="I6" s="125" t="s">
        <v>74</v>
      </c>
    </row>
    <row r="7" customFormat="false" ht="12.75" hidden="false" customHeight="false" outlineLevel="0" collapsed="false">
      <c r="A7" s="105"/>
      <c r="B7" s="105"/>
      <c r="C7" s="105"/>
      <c r="D7" s="105"/>
      <c r="E7" s="123"/>
      <c r="F7" s="123"/>
      <c r="G7" s="124"/>
      <c r="H7" s="105"/>
      <c r="I7" s="125"/>
    </row>
    <row r="8" customFormat="false" ht="12.75" hidden="false" customHeight="false" outlineLevel="0" collapsed="false">
      <c r="A8" s="126" t="s">
        <v>75</v>
      </c>
      <c r="B8" s="126"/>
      <c r="C8" s="126"/>
      <c r="D8" s="126"/>
      <c r="E8" s="126"/>
      <c r="F8" s="126"/>
      <c r="G8" s="126"/>
      <c r="H8" s="126"/>
      <c r="I8" s="126"/>
    </row>
    <row r="9" customFormat="false" ht="12.75" hidden="false" customHeight="false" outlineLevel="0" collapsed="false">
      <c r="A9" s="105"/>
      <c r="B9" s="105"/>
      <c r="C9" s="105"/>
      <c r="D9" s="105"/>
      <c r="E9" s="123"/>
      <c r="F9" s="123"/>
      <c r="G9" s="124"/>
      <c r="H9" s="105"/>
      <c r="I9" s="105"/>
    </row>
    <row r="10" customFormat="false" ht="12.75" hidden="false" customHeight="true" outlineLevel="0" collapsed="false">
      <c r="A10" s="53" t="s">
        <v>5</v>
      </c>
      <c r="B10" s="53"/>
      <c r="C10" s="53"/>
      <c r="D10" s="53"/>
      <c r="E10" s="53" t="s">
        <v>76</v>
      </c>
      <c r="F10" s="53" t="s">
        <v>77</v>
      </c>
      <c r="G10" s="53" t="s">
        <v>78</v>
      </c>
      <c r="H10" s="53" t="s">
        <v>79</v>
      </c>
      <c r="I10" s="53" t="s">
        <v>80</v>
      </c>
    </row>
    <row r="11" customFormat="false" ht="24" hidden="false" customHeight="false" outlineLevel="0" collapsed="false">
      <c r="A11" s="53" t="s">
        <v>10</v>
      </c>
      <c r="B11" s="53" t="s">
        <v>11</v>
      </c>
      <c r="C11" s="53" t="s">
        <v>81</v>
      </c>
      <c r="D11" s="53" t="s">
        <v>82</v>
      </c>
      <c r="E11" s="53"/>
      <c r="F11" s="53"/>
      <c r="G11" s="53"/>
      <c r="H11" s="53"/>
      <c r="I11" s="53"/>
    </row>
    <row r="12" customFormat="false" ht="12.75" hidden="false" customHeight="true" outlineLevel="0" collapsed="false">
      <c r="A12" s="89" t="s">
        <v>13</v>
      </c>
      <c r="B12" s="89" t="n">
        <v>1</v>
      </c>
      <c r="C12" s="89"/>
      <c r="D12" s="89"/>
      <c r="E12" s="104" t="s">
        <v>14</v>
      </c>
      <c r="F12" s="104"/>
      <c r="G12" s="104"/>
      <c r="H12" s="104"/>
      <c r="I12" s="104"/>
    </row>
    <row r="13" customFormat="false" ht="97.5" hidden="false" customHeight="true" outlineLevel="0" collapsed="false">
      <c r="A13" s="127" t="s">
        <v>13</v>
      </c>
      <c r="B13" s="127" t="n">
        <v>1</v>
      </c>
      <c r="C13" s="127" t="s">
        <v>83</v>
      </c>
      <c r="D13" s="127" t="s">
        <v>15</v>
      </c>
      <c r="E13" s="79" t="s">
        <v>310</v>
      </c>
      <c r="F13" s="79" t="s">
        <v>311</v>
      </c>
      <c r="G13" s="128" t="s">
        <v>312</v>
      </c>
      <c r="H13" s="79" t="s">
        <v>313</v>
      </c>
      <c r="I13" s="129" t="s">
        <v>314</v>
      </c>
    </row>
    <row r="14" customFormat="false" ht="126" hidden="false" customHeight="true" outlineLevel="0" collapsed="false">
      <c r="A14" s="127" t="s">
        <v>13</v>
      </c>
      <c r="B14" s="127" t="n">
        <v>1</v>
      </c>
      <c r="C14" s="127" t="s">
        <v>83</v>
      </c>
      <c r="D14" s="127" t="s">
        <v>35</v>
      </c>
      <c r="E14" s="130" t="s">
        <v>315</v>
      </c>
      <c r="F14" s="79" t="s">
        <v>311</v>
      </c>
      <c r="G14" s="128" t="s">
        <v>312</v>
      </c>
      <c r="H14" s="79" t="s">
        <v>316</v>
      </c>
      <c r="I14" s="129" t="s">
        <v>314</v>
      </c>
    </row>
    <row r="15" customFormat="false" ht="99.75" hidden="false" customHeight="true" outlineLevel="0" collapsed="false">
      <c r="A15" s="127" t="s">
        <v>13</v>
      </c>
      <c r="B15" s="127" t="n">
        <v>1</v>
      </c>
      <c r="C15" s="127" t="s">
        <v>83</v>
      </c>
      <c r="D15" s="127" t="s">
        <v>49</v>
      </c>
      <c r="E15" s="130" t="s">
        <v>317</v>
      </c>
      <c r="F15" s="79" t="s">
        <v>311</v>
      </c>
      <c r="G15" s="128" t="s">
        <v>312</v>
      </c>
      <c r="H15" s="79" t="s">
        <v>318</v>
      </c>
      <c r="I15" s="129" t="s">
        <v>314</v>
      </c>
    </row>
    <row r="16" customFormat="false" ht="24" hidden="false" customHeight="false" outlineLevel="0" collapsed="false">
      <c r="A16" s="78" t="s">
        <v>13</v>
      </c>
      <c r="B16" s="78" t="n">
        <v>1</v>
      </c>
      <c r="C16" s="78" t="s">
        <v>89</v>
      </c>
      <c r="D16" s="78"/>
      <c r="E16" s="131" t="s">
        <v>319</v>
      </c>
      <c r="F16" s="79"/>
      <c r="G16" s="128"/>
      <c r="H16" s="132"/>
      <c r="I16" s="133"/>
    </row>
    <row r="17" customFormat="false" ht="93" hidden="false" customHeight="true" outlineLevel="0" collapsed="false">
      <c r="A17" s="78" t="s">
        <v>13</v>
      </c>
      <c r="B17" s="78" t="n">
        <v>1</v>
      </c>
      <c r="C17" s="78" t="s">
        <v>89</v>
      </c>
      <c r="D17" s="78" t="s">
        <v>15</v>
      </c>
      <c r="E17" s="83" t="s">
        <v>112</v>
      </c>
      <c r="F17" s="79" t="s">
        <v>320</v>
      </c>
      <c r="G17" s="128" t="s">
        <v>312</v>
      </c>
      <c r="H17" s="83" t="s">
        <v>321</v>
      </c>
      <c r="I17" s="133" t="s">
        <v>322</v>
      </c>
    </row>
    <row r="18" customFormat="false" ht="96" hidden="false" customHeight="false" outlineLevel="0" collapsed="false">
      <c r="A18" s="78" t="s">
        <v>13</v>
      </c>
      <c r="B18" s="78" t="n">
        <v>1</v>
      </c>
      <c r="C18" s="78" t="s">
        <v>89</v>
      </c>
      <c r="D18" s="78" t="s">
        <v>35</v>
      </c>
      <c r="E18" s="83" t="s">
        <v>323</v>
      </c>
      <c r="F18" s="79" t="s">
        <v>320</v>
      </c>
      <c r="G18" s="134" t="s">
        <v>312</v>
      </c>
      <c r="H18" s="83" t="s">
        <v>321</v>
      </c>
      <c r="I18" s="129" t="s">
        <v>324</v>
      </c>
    </row>
    <row r="19" customFormat="false" ht="106.5" hidden="false" customHeight="true" outlineLevel="0" collapsed="false">
      <c r="A19" s="78" t="s">
        <v>13</v>
      </c>
      <c r="B19" s="78" t="n">
        <v>1</v>
      </c>
      <c r="C19" s="78" t="s">
        <v>89</v>
      </c>
      <c r="D19" s="78" t="s">
        <v>49</v>
      </c>
      <c r="E19" s="83" t="s">
        <v>325</v>
      </c>
      <c r="F19" s="79" t="s">
        <v>320</v>
      </c>
      <c r="G19" s="134" t="s">
        <v>312</v>
      </c>
      <c r="H19" s="83" t="s">
        <v>326</v>
      </c>
      <c r="I19" s="129" t="s">
        <v>324</v>
      </c>
    </row>
    <row r="20" customFormat="false" ht="96" hidden="false" customHeight="false" outlineLevel="0" collapsed="false">
      <c r="A20" s="78" t="s">
        <v>13</v>
      </c>
      <c r="B20" s="78" t="n">
        <v>1</v>
      </c>
      <c r="C20" s="78" t="s">
        <v>89</v>
      </c>
      <c r="D20" s="78" t="s">
        <v>57</v>
      </c>
      <c r="E20" s="83" t="s">
        <v>327</v>
      </c>
      <c r="F20" s="79" t="s">
        <v>320</v>
      </c>
      <c r="G20" s="134" t="s">
        <v>312</v>
      </c>
      <c r="H20" s="83" t="s">
        <v>321</v>
      </c>
      <c r="I20" s="133"/>
    </row>
    <row r="21" customFormat="false" ht="166.5" hidden="false" customHeight="true" outlineLevel="0" collapsed="false">
      <c r="A21" s="78" t="s">
        <v>13</v>
      </c>
      <c r="B21" s="78" t="n">
        <v>1</v>
      </c>
      <c r="C21" s="78" t="s">
        <v>89</v>
      </c>
      <c r="D21" s="78" t="s">
        <v>66</v>
      </c>
      <c r="E21" s="88" t="s">
        <v>328</v>
      </c>
      <c r="F21" s="79" t="s">
        <v>320</v>
      </c>
      <c r="G21" s="134" t="s">
        <v>312</v>
      </c>
      <c r="H21" s="83" t="s">
        <v>329</v>
      </c>
      <c r="I21" s="129" t="s">
        <v>330</v>
      </c>
    </row>
    <row r="22" customFormat="false" ht="156.75" hidden="false" customHeight="true" outlineLevel="0" collapsed="false">
      <c r="A22" s="78" t="s">
        <v>111</v>
      </c>
      <c r="B22" s="78" t="s">
        <v>15</v>
      </c>
      <c r="C22" s="78" t="s">
        <v>89</v>
      </c>
      <c r="D22" s="78" t="s">
        <v>331</v>
      </c>
      <c r="E22" s="135" t="s">
        <v>332</v>
      </c>
      <c r="F22" s="79" t="s">
        <v>320</v>
      </c>
      <c r="G22" s="134" t="s">
        <v>312</v>
      </c>
      <c r="H22" s="83" t="s">
        <v>333</v>
      </c>
      <c r="I22" s="129" t="s">
        <v>334</v>
      </c>
    </row>
    <row r="23" customFormat="false" ht="182.25" hidden="false" customHeight="true" outlineLevel="0" collapsed="false">
      <c r="A23" s="78" t="s">
        <v>13</v>
      </c>
      <c r="B23" s="78" t="n">
        <v>1</v>
      </c>
      <c r="C23" s="78" t="s">
        <v>89</v>
      </c>
      <c r="D23" s="78" t="s">
        <v>335</v>
      </c>
      <c r="E23" s="136" t="s">
        <v>336</v>
      </c>
      <c r="F23" s="79" t="s">
        <v>320</v>
      </c>
      <c r="G23" s="134" t="s">
        <v>312</v>
      </c>
      <c r="H23" s="83" t="s">
        <v>329</v>
      </c>
      <c r="I23" s="88" t="s">
        <v>334</v>
      </c>
    </row>
    <row r="24" customFormat="false" ht="120" hidden="false" customHeight="true" outlineLevel="0" collapsed="false">
      <c r="A24" s="78" t="s">
        <v>13</v>
      </c>
      <c r="B24" s="78" t="n">
        <v>1</v>
      </c>
      <c r="C24" s="78" t="s">
        <v>89</v>
      </c>
      <c r="D24" s="78" t="s">
        <v>337</v>
      </c>
      <c r="E24" s="136" t="s">
        <v>338</v>
      </c>
      <c r="F24" s="79" t="s">
        <v>320</v>
      </c>
      <c r="G24" s="134" t="s">
        <v>312</v>
      </c>
      <c r="H24" s="83" t="s">
        <v>329</v>
      </c>
      <c r="I24" s="129" t="s">
        <v>134</v>
      </c>
    </row>
    <row r="25" customFormat="false" ht="83.25" hidden="false" customHeight="true" outlineLevel="0" collapsed="false">
      <c r="A25" s="78" t="s">
        <v>13</v>
      </c>
      <c r="B25" s="78" t="n">
        <v>1</v>
      </c>
      <c r="C25" s="78" t="s">
        <v>89</v>
      </c>
      <c r="D25" s="78" t="s">
        <v>116</v>
      </c>
      <c r="E25" s="88" t="s">
        <v>339</v>
      </c>
      <c r="F25" s="79" t="s">
        <v>320</v>
      </c>
      <c r="G25" s="134" t="s">
        <v>312</v>
      </c>
      <c r="H25" s="83" t="s">
        <v>329</v>
      </c>
      <c r="I25" s="129" t="s">
        <v>139</v>
      </c>
    </row>
    <row r="26" customFormat="false" ht="12.75" hidden="false" customHeight="true" outlineLevel="0" collapsed="false">
      <c r="A26" s="89" t="s">
        <v>13</v>
      </c>
      <c r="B26" s="89" t="s">
        <v>35</v>
      </c>
      <c r="C26" s="78"/>
      <c r="D26" s="78"/>
      <c r="E26" s="137" t="s">
        <v>147</v>
      </c>
      <c r="F26" s="137"/>
      <c r="G26" s="137"/>
      <c r="H26" s="137"/>
      <c r="I26" s="137"/>
    </row>
    <row r="27" customFormat="false" ht="60" hidden="false" customHeight="false" outlineLevel="0" collapsed="false">
      <c r="A27" s="91" t="s">
        <v>13</v>
      </c>
      <c r="B27" s="91" t="s">
        <v>35</v>
      </c>
      <c r="C27" s="91" t="s">
        <v>83</v>
      </c>
      <c r="D27" s="91"/>
      <c r="E27" s="92" t="s">
        <v>340</v>
      </c>
      <c r="F27" s="93" t="s">
        <v>341</v>
      </c>
      <c r="G27" s="134" t="s">
        <v>312</v>
      </c>
      <c r="H27" s="92" t="s">
        <v>102</v>
      </c>
      <c r="I27" s="94"/>
    </row>
    <row r="28" customFormat="false" ht="48.75" hidden="false" customHeight="true" outlineLevel="0" collapsed="false">
      <c r="A28" s="91" t="s">
        <v>13</v>
      </c>
      <c r="B28" s="91" t="s">
        <v>35</v>
      </c>
      <c r="C28" s="91" t="s">
        <v>89</v>
      </c>
      <c r="D28" s="91"/>
      <c r="E28" s="92" t="s">
        <v>342</v>
      </c>
      <c r="F28" s="93" t="s">
        <v>341</v>
      </c>
      <c r="G28" s="134" t="s">
        <v>312</v>
      </c>
      <c r="H28" s="92" t="s">
        <v>102</v>
      </c>
      <c r="I28" s="94"/>
    </row>
    <row r="29" customFormat="false" ht="84" hidden="false" customHeight="true" outlineLevel="0" collapsed="false">
      <c r="A29" s="91" t="s">
        <v>13</v>
      </c>
      <c r="B29" s="91" t="s">
        <v>35</v>
      </c>
      <c r="C29" s="91" t="s">
        <v>100</v>
      </c>
      <c r="D29" s="91"/>
      <c r="E29" s="95" t="s">
        <v>343</v>
      </c>
      <c r="F29" s="93" t="s">
        <v>341</v>
      </c>
      <c r="G29" s="134" t="s">
        <v>312</v>
      </c>
      <c r="H29" s="92" t="s">
        <v>102</v>
      </c>
      <c r="I29" s="94" t="s">
        <v>344</v>
      </c>
    </row>
    <row r="30" customFormat="false" ht="48" hidden="false" customHeight="false" outlineLevel="0" collapsed="false">
      <c r="A30" s="91" t="s">
        <v>13</v>
      </c>
      <c r="B30" s="91" t="s">
        <v>35</v>
      </c>
      <c r="C30" s="91" t="s">
        <v>100</v>
      </c>
      <c r="D30" s="91"/>
      <c r="E30" s="95" t="s">
        <v>345</v>
      </c>
      <c r="F30" s="93" t="s">
        <v>341</v>
      </c>
      <c r="G30" s="134" t="s">
        <v>312</v>
      </c>
      <c r="H30" s="92" t="s">
        <v>102</v>
      </c>
      <c r="I30" s="94"/>
    </row>
    <row r="31" customFormat="false" ht="91.5" hidden="false" customHeight="true" outlineLevel="0" collapsed="false">
      <c r="A31" s="91" t="s">
        <v>13</v>
      </c>
      <c r="B31" s="91" t="s">
        <v>35</v>
      </c>
      <c r="C31" s="91" t="s">
        <v>104</v>
      </c>
      <c r="D31" s="91"/>
      <c r="E31" s="95" t="s">
        <v>159</v>
      </c>
      <c r="F31" s="93" t="s">
        <v>341</v>
      </c>
      <c r="G31" s="134" t="s">
        <v>312</v>
      </c>
      <c r="H31" s="92" t="s">
        <v>160</v>
      </c>
      <c r="I31" s="94" t="s">
        <v>161</v>
      </c>
    </row>
    <row r="32" customFormat="false" ht="87.75" hidden="false" customHeight="true" outlineLevel="0" collapsed="false">
      <c r="A32" s="91" t="s">
        <v>13</v>
      </c>
      <c r="B32" s="91" t="s">
        <v>35</v>
      </c>
      <c r="C32" s="91" t="s">
        <v>106</v>
      </c>
      <c r="D32" s="91"/>
      <c r="E32" s="92" t="s">
        <v>162</v>
      </c>
      <c r="F32" s="93" t="s">
        <v>311</v>
      </c>
      <c r="G32" s="134" t="s">
        <v>312</v>
      </c>
      <c r="H32" s="102"/>
      <c r="I32" s="94"/>
    </row>
    <row r="33" customFormat="false" ht="36" hidden="false" customHeight="false" outlineLevel="0" collapsed="false">
      <c r="A33" s="91" t="s">
        <v>13</v>
      </c>
      <c r="B33" s="91" t="s">
        <v>35</v>
      </c>
      <c r="C33" s="91" t="s">
        <v>106</v>
      </c>
      <c r="D33" s="91" t="s">
        <v>15</v>
      </c>
      <c r="E33" s="92" t="s">
        <v>163</v>
      </c>
      <c r="F33" s="93" t="s">
        <v>341</v>
      </c>
      <c r="G33" s="134" t="s">
        <v>312</v>
      </c>
      <c r="H33" s="92" t="s">
        <v>164</v>
      </c>
      <c r="I33" s="94" t="s">
        <v>161</v>
      </c>
    </row>
    <row r="34" customFormat="false" ht="36" hidden="false" customHeight="false" outlineLevel="0" collapsed="false">
      <c r="A34" s="91" t="s">
        <v>13</v>
      </c>
      <c r="B34" s="91" t="s">
        <v>35</v>
      </c>
      <c r="C34" s="91" t="s">
        <v>106</v>
      </c>
      <c r="D34" s="91" t="s">
        <v>35</v>
      </c>
      <c r="E34" s="92" t="s">
        <v>165</v>
      </c>
      <c r="F34" s="93" t="s">
        <v>341</v>
      </c>
      <c r="G34" s="134" t="s">
        <v>312</v>
      </c>
      <c r="H34" s="92" t="s">
        <v>166</v>
      </c>
      <c r="I34" s="94" t="s">
        <v>161</v>
      </c>
    </row>
    <row r="35" customFormat="false" ht="79.5" hidden="false" customHeight="true" outlineLevel="0" collapsed="false">
      <c r="A35" s="91" t="s">
        <v>13</v>
      </c>
      <c r="B35" s="91" t="s">
        <v>35</v>
      </c>
      <c r="C35" s="91" t="s">
        <v>108</v>
      </c>
      <c r="D35" s="91"/>
      <c r="E35" s="92" t="s">
        <v>177</v>
      </c>
      <c r="F35" s="93" t="s">
        <v>341</v>
      </c>
      <c r="G35" s="134" t="s">
        <v>312</v>
      </c>
      <c r="H35" s="92"/>
      <c r="I35" s="94"/>
    </row>
    <row r="36" customFormat="false" ht="93" hidden="false" customHeight="true" outlineLevel="0" collapsed="false">
      <c r="A36" s="91" t="s">
        <v>13</v>
      </c>
      <c r="B36" s="91" t="s">
        <v>35</v>
      </c>
      <c r="C36" s="91" t="s">
        <v>108</v>
      </c>
      <c r="D36" s="91" t="s">
        <v>15</v>
      </c>
      <c r="E36" s="92" t="s">
        <v>178</v>
      </c>
      <c r="F36" s="93" t="s">
        <v>341</v>
      </c>
      <c r="G36" s="134" t="s">
        <v>312</v>
      </c>
      <c r="H36" s="92" t="s">
        <v>178</v>
      </c>
      <c r="I36" s="94" t="s">
        <v>179</v>
      </c>
    </row>
    <row r="37" customFormat="false" ht="156.75" hidden="false" customHeight="true" outlineLevel="0" collapsed="false">
      <c r="A37" s="91" t="s">
        <v>13</v>
      </c>
      <c r="B37" s="91" t="s">
        <v>35</v>
      </c>
      <c r="C37" s="91" t="s">
        <v>108</v>
      </c>
      <c r="D37" s="91" t="s">
        <v>35</v>
      </c>
      <c r="E37" s="92" t="s">
        <v>180</v>
      </c>
      <c r="F37" s="93" t="s">
        <v>341</v>
      </c>
      <c r="G37" s="134" t="s">
        <v>312</v>
      </c>
      <c r="H37" s="92" t="s">
        <v>181</v>
      </c>
      <c r="I37" s="94" t="s">
        <v>179</v>
      </c>
    </row>
    <row r="38" customFormat="false" ht="42" hidden="false" customHeight="false" outlineLevel="0" collapsed="false">
      <c r="A38" s="138" t="s">
        <v>13</v>
      </c>
      <c r="B38" s="138" t="s">
        <v>35</v>
      </c>
      <c r="C38" s="91" t="s">
        <v>13</v>
      </c>
      <c r="D38" s="138"/>
      <c r="E38" s="139" t="s">
        <v>346</v>
      </c>
      <c r="F38" s="93" t="s">
        <v>341</v>
      </c>
      <c r="G38" s="134" t="s">
        <v>312</v>
      </c>
      <c r="H38" s="92"/>
      <c r="I38" s="94"/>
    </row>
    <row r="39" customFormat="false" ht="81" hidden="false" customHeight="true" outlineLevel="0" collapsed="false">
      <c r="A39" s="91" t="s">
        <v>13</v>
      </c>
      <c r="B39" s="91" t="s">
        <v>35</v>
      </c>
      <c r="C39" s="91" t="s">
        <v>13</v>
      </c>
      <c r="D39" s="91" t="s">
        <v>15</v>
      </c>
      <c r="E39" s="92" t="s">
        <v>182</v>
      </c>
      <c r="F39" s="93" t="s">
        <v>341</v>
      </c>
      <c r="G39" s="134" t="s">
        <v>312</v>
      </c>
      <c r="H39" s="92" t="s">
        <v>183</v>
      </c>
      <c r="I39" s="94" t="s">
        <v>179</v>
      </c>
    </row>
    <row r="40" customFormat="false" ht="75.75" hidden="false" customHeight="true" outlineLevel="0" collapsed="false">
      <c r="A40" s="91" t="s">
        <v>13</v>
      </c>
      <c r="B40" s="91" t="s">
        <v>35</v>
      </c>
      <c r="C40" s="91" t="s">
        <v>13</v>
      </c>
      <c r="D40" s="91" t="s">
        <v>35</v>
      </c>
      <c r="E40" s="140" t="s">
        <v>184</v>
      </c>
      <c r="F40" s="93" t="s">
        <v>341</v>
      </c>
      <c r="G40" s="134" t="s">
        <v>312</v>
      </c>
      <c r="H40" s="92" t="s">
        <v>183</v>
      </c>
      <c r="I40" s="94" t="s">
        <v>179</v>
      </c>
    </row>
    <row r="41" customFormat="false" ht="99.75" hidden="false" customHeight="true" outlineLevel="0" collapsed="false">
      <c r="A41" s="91" t="s">
        <v>13</v>
      </c>
      <c r="B41" s="91" t="s">
        <v>35</v>
      </c>
      <c r="C41" s="91" t="s">
        <v>13</v>
      </c>
      <c r="D41" s="91" t="s">
        <v>49</v>
      </c>
      <c r="E41" s="140" t="s">
        <v>347</v>
      </c>
      <c r="F41" s="93" t="s">
        <v>341</v>
      </c>
      <c r="G41" s="134" t="s">
        <v>312</v>
      </c>
      <c r="H41" s="92" t="s">
        <v>348</v>
      </c>
      <c r="I41" s="94"/>
    </row>
    <row r="42" customFormat="false" ht="94.5" hidden="false" customHeight="true" outlineLevel="0" collapsed="false">
      <c r="A42" s="91" t="s">
        <v>13</v>
      </c>
      <c r="B42" s="91" t="s">
        <v>35</v>
      </c>
      <c r="C42" s="91" t="s">
        <v>13</v>
      </c>
      <c r="D42" s="91" t="s">
        <v>57</v>
      </c>
      <c r="E42" s="92" t="s">
        <v>189</v>
      </c>
      <c r="F42" s="93" t="s">
        <v>341</v>
      </c>
      <c r="G42" s="134" t="s">
        <v>312</v>
      </c>
      <c r="H42" s="92" t="s">
        <v>191</v>
      </c>
      <c r="I42" s="94" t="s">
        <v>188</v>
      </c>
    </row>
    <row r="43" customFormat="false" ht="85.5" hidden="false" customHeight="true" outlineLevel="0" collapsed="false">
      <c r="A43" s="91" t="s">
        <v>13</v>
      </c>
      <c r="B43" s="91" t="s">
        <v>35</v>
      </c>
      <c r="C43" s="91" t="s">
        <v>111</v>
      </c>
      <c r="D43" s="91"/>
      <c r="E43" s="92" t="s">
        <v>192</v>
      </c>
      <c r="F43" s="93" t="s">
        <v>341</v>
      </c>
      <c r="G43" s="134" t="s">
        <v>312</v>
      </c>
      <c r="H43" s="102" t="s">
        <v>193</v>
      </c>
      <c r="I43" s="94" t="s">
        <v>194</v>
      </c>
    </row>
    <row r="44" customFormat="false" ht="93" hidden="false" customHeight="true" outlineLevel="0" collapsed="false">
      <c r="A44" s="91" t="s">
        <v>13</v>
      </c>
      <c r="B44" s="91" t="s">
        <v>35</v>
      </c>
      <c r="C44" s="91" t="s">
        <v>113</v>
      </c>
      <c r="D44" s="91"/>
      <c r="E44" s="92" t="s">
        <v>195</v>
      </c>
      <c r="F44" s="93" t="s">
        <v>341</v>
      </c>
      <c r="G44" s="134" t="s">
        <v>312</v>
      </c>
      <c r="H44" s="102" t="s">
        <v>196</v>
      </c>
      <c r="I44" s="94" t="s">
        <v>194</v>
      </c>
    </row>
    <row r="45" customFormat="false" ht="136.5" hidden="false" customHeight="true" outlineLevel="0" collapsed="false">
      <c r="A45" s="91" t="s">
        <v>13</v>
      </c>
      <c r="B45" s="91" t="s">
        <v>35</v>
      </c>
      <c r="C45" s="91" t="s">
        <v>116</v>
      </c>
      <c r="D45" s="91"/>
      <c r="E45" s="92" t="s">
        <v>167</v>
      </c>
      <c r="F45" s="93" t="s">
        <v>341</v>
      </c>
      <c r="G45" s="134" t="s">
        <v>312</v>
      </c>
      <c r="H45" s="92"/>
      <c r="I45" s="94" t="s">
        <v>168</v>
      </c>
    </row>
    <row r="46" customFormat="false" ht="102" hidden="false" customHeight="true" outlineLevel="0" collapsed="false">
      <c r="A46" s="91" t="s">
        <v>13</v>
      </c>
      <c r="B46" s="91" t="s">
        <v>35</v>
      </c>
      <c r="C46" s="91" t="s">
        <v>116</v>
      </c>
      <c r="D46" s="91" t="s">
        <v>15</v>
      </c>
      <c r="E46" s="92" t="s">
        <v>169</v>
      </c>
      <c r="F46" s="93" t="s">
        <v>341</v>
      </c>
      <c r="G46" s="134" t="s">
        <v>312</v>
      </c>
      <c r="H46" s="92" t="s">
        <v>170</v>
      </c>
      <c r="I46" s="94" t="s">
        <v>168</v>
      </c>
    </row>
    <row r="47" customFormat="false" ht="141" hidden="false" customHeight="true" outlineLevel="0" collapsed="false">
      <c r="A47" s="91" t="s">
        <v>13</v>
      </c>
      <c r="B47" s="91" t="s">
        <v>35</v>
      </c>
      <c r="C47" s="91" t="s">
        <v>116</v>
      </c>
      <c r="D47" s="91" t="s">
        <v>35</v>
      </c>
      <c r="E47" s="92" t="s">
        <v>171</v>
      </c>
      <c r="F47" s="93" t="s">
        <v>341</v>
      </c>
      <c r="G47" s="134" t="s">
        <v>312</v>
      </c>
      <c r="H47" s="92" t="s">
        <v>172</v>
      </c>
      <c r="I47" s="94" t="s">
        <v>168</v>
      </c>
    </row>
    <row r="48" customFormat="false" ht="57.75" hidden="false" customHeight="true" outlineLevel="0" collapsed="false">
      <c r="A48" s="91" t="s">
        <v>13</v>
      </c>
      <c r="B48" s="91" t="s">
        <v>35</v>
      </c>
      <c r="C48" s="91" t="s">
        <v>116</v>
      </c>
      <c r="D48" s="91" t="s">
        <v>49</v>
      </c>
      <c r="E48" s="92" t="s">
        <v>173</v>
      </c>
      <c r="F48" s="93" t="s">
        <v>341</v>
      </c>
      <c r="G48" s="134" t="s">
        <v>312</v>
      </c>
      <c r="H48" s="92" t="s">
        <v>174</v>
      </c>
      <c r="I48" s="94" t="s">
        <v>168</v>
      </c>
    </row>
    <row r="49" customFormat="false" ht="102.75" hidden="false" customHeight="true" outlineLevel="0" collapsed="false">
      <c r="A49" s="91" t="s">
        <v>13</v>
      </c>
      <c r="B49" s="91" t="s">
        <v>35</v>
      </c>
      <c r="C49" s="91" t="s">
        <v>116</v>
      </c>
      <c r="D49" s="91" t="s">
        <v>57</v>
      </c>
      <c r="E49" s="92" t="s">
        <v>175</v>
      </c>
      <c r="F49" s="93" t="s">
        <v>341</v>
      </c>
      <c r="G49" s="134" t="s">
        <v>312</v>
      </c>
      <c r="H49" s="92" t="s">
        <v>349</v>
      </c>
      <c r="I49" s="94" t="s">
        <v>168</v>
      </c>
    </row>
    <row r="50" customFormat="false" ht="36" hidden="false" customHeight="false" outlineLevel="0" collapsed="false">
      <c r="A50" s="91" t="s">
        <v>13</v>
      </c>
      <c r="B50" s="91" t="s">
        <v>35</v>
      </c>
      <c r="C50" s="91" t="s">
        <v>131</v>
      </c>
      <c r="D50" s="91"/>
      <c r="E50" s="92" t="s">
        <v>197</v>
      </c>
      <c r="F50" s="103"/>
      <c r="G50" s="98"/>
      <c r="H50" s="92"/>
      <c r="I50" s="94"/>
    </row>
    <row r="51" customFormat="false" ht="63.75" hidden="false" customHeight="true" outlineLevel="0" collapsed="false">
      <c r="A51" s="91" t="s">
        <v>13</v>
      </c>
      <c r="B51" s="91" t="s">
        <v>35</v>
      </c>
      <c r="C51" s="91" t="s">
        <v>131</v>
      </c>
      <c r="D51" s="91" t="s">
        <v>15</v>
      </c>
      <c r="E51" s="92" t="s">
        <v>198</v>
      </c>
      <c r="F51" s="93" t="s">
        <v>199</v>
      </c>
      <c r="G51" s="134" t="s">
        <v>312</v>
      </c>
      <c r="H51" s="92" t="s">
        <v>200</v>
      </c>
      <c r="I51" s="94"/>
    </row>
    <row r="52" customFormat="false" ht="60" hidden="false" customHeight="true" outlineLevel="0" collapsed="false">
      <c r="A52" s="91" t="s">
        <v>13</v>
      </c>
      <c r="B52" s="91" t="s">
        <v>35</v>
      </c>
      <c r="C52" s="91" t="s">
        <v>131</v>
      </c>
      <c r="D52" s="91" t="s">
        <v>35</v>
      </c>
      <c r="E52" s="92" t="s">
        <v>201</v>
      </c>
      <c r="F52" s="93" t="s">
        <v>199</v>
      </c>
      <c r="G52" s="134" t="s">
        <v>312</v>
      </c>
      <c r="H52" s="92" t="s">
        <v>202</v>
      </c>
      <c r="I52" s="94"/>
    </row>
    <row r="53" customFormat="false" ht="111" hidden="false" customHeight="true" outlineLevel="0" collapsed="false">
      <c r="A53" s="91" t="s">
        <v>13</v>
      </c>
      <c r="B53" s="91" t="s">
        <v>35</v>
      </c>
      <c r="C53" s="91" t="s">
        <v>135</v>
      </c>
      <c r="D53" s="91"/>
      <c r="E53" s="92" t="s">
        <v>203</v>
      </c>
      <c r="F53" s="93" t="s">
        <v>199</v>
      </c>
      <c r="G53" s="134" t="s">
        <v>312</v>
      </c>
      <c r="H53" s="92" t="s">
        <v>205</v>
      </c>
      <c r="I53" s="94"/>
    </row>
    <row r="54" customFormat="false" ht="252" hidden="false" customHeight="true" outlineLevel="0" collapsed="false">
      <c r="A54" s="91" t="s">
        <v>13</v>
      </c>
      <c r="B54" s="91" t="s">
        <v>35</v>
      </c>
      <c r="C54" s="91" t="s">
        <v>137</v>
      </c>
      <c r="D54" s="91"/>
      <c r="E54" s="92" t="s">
        <v>206</v>
      </c>
      <c r="F54" s="93" t="s">
        <v>207</v>
      </c>
      <c r="G54" s="134" t="s">
        <v>312</v>
      </c>
      <c r="H54" s="92" t="s">
        <v>350</v>
      </c>
      <c r="I54" s="94"/>
    </row>
    <row r="55" customFormat="false" ht="409.5" hidden="false" customHeight="false" outlineLevel="0" collapsed="false">
      <c r="A55" s="91" t="s">
        <v>13</v>
      </c>
      <c r="B55" s="91" t="s">
        <v>35</v>
      </c>
      <c r="C55" s="91" t="s">
        <v>140</v>
      </c>
      <c r="D55" s="91"/>
      <c r="E55" s="99" t="s">
        <v>209</v>
      </c>
      <c r="F55" s="93" t="s">
        <v>351</v>
      </c>
      <c r="G55" s="128" t="s">
        <v>312</v>
      </c>
      <c r="H55" s="99" t="s">
        <v>211</v>
      </c>
      <c r="I55" s="94"/>
    </row>
    <row r="56" customFormat="false" ht="48" hidden="false" customHeight="false" outlineLevel="0" collapsed="false">
      <c r="A56" s="91" t="s">
        <v>13</v>
      </c>
      <c r="B56" s="91" t="s">
        <v>35</v>
      </c>
      <c r="C56" s="91" t="s">
        <v>143</v>
      </c>
      <c r="D56" s="91"/>
      <c r="E56" s="92" t="s">
        <v>212</v>
      </c>
      <c r="F56" s="93" t="s">
        <v>341</v>
      </c>
      <c r="G56" s="134" t="s">
        <v>312</v>
      </c>
      <c r="H56" s="92" t="s">
        <v>213</v>
      </c>
      <c r="I56" s="94"/>
    </row>
    <row r="57" customFormat="false" ht="204" hidden="false" customHeight="true" outlineLevel="0" collapsed="false">
      <c r="A57" s="91" t="s">
        <v>13</v>
      </c>
      <c r="B57" s="91" t="s">
        <v>35</v>
      </c>
      <c r="C57" s="91" t="s">
        <v>145</v>
      </c>
      <c r="D57" s="91"/>
      <c r="E57" s="92" t="s">
        <v>214</v>
      </c>
      <c r="F57" s="93" t="s">
        <v>341</v>
      </c>
      <c r="G57" s="134" t="s">
        <v>312</v>
      </c>
      <c r="H57" s="92" t="s">
        <v>215</v>
      </c>
      <c r="I57" s="94"/>
    </row>
    <row r="58" customFormat="false" ht="12.75" hidden="false" customHeight="false" outlineLevel="0" collapsed="false">
      <c r="A58" s="89" t="n">
        <v>7</v>
      </c>
      <c r="B58" s="89" t="s">
        <v>49</v>
      </c>
      <c r="C58" s="78"/>
      <c r="D58" s="78"/>
      <c r="E58" s="104" t="s">
        <v>48</v>
      </c>
      <c r="F58" s="104"/>
      <c r="G58" s="104"/>
      <c r="H58" s="104"/>
      <c r="I58" s="104"/>
    </row>
    <row r="59" customFormat="false" ht="24" hidden="false" customHeight="false" outlineLevel="0" collapsed="false">
      <c r="A59" s="78" t="s">
        <v>13</v>
      </c>
      <c r="B59" s="78" t="s">
        <v>49</v>
      </c>
      <c r="C59" s="78" t="s">
        <v>83</v>
      </c>
      <c r="D59" s="78"/>
      <c r="E59" s="79" t="s">
        <v>216</v>
      </c>
      <c r="F59" s="141"/>
      <c r="G59" s="141"/>
      <c r="H59" s="141"/>
      <c r="I59" s="141"/>
    </row>
    <row r="60" customFormat="false" ht="60" hidden="false" customHeight="false" outlineLevel="0" collapsed="false">
      <c r="A60" s="78" t="s">
        <v>13</v>
      </c>
      <c r="B60" s="78" t="s">
        <v>49</v>
      </c>
      <c r="C60" s="78" t="s">
        <v>83</v>
      </c>
      <c r="D60" s="78" t="s">
        <v>15</v>
      </c>
      <c r="E60" s="88" t="s">
        <v>217</v>
      </c>
      <c r="F60" s="93" t="s">
        <v>341</v>
      </c>
      <c r="G60" s="134" t="s">
        <v>312</v>
      </c>
      <c r="H60" s="88" t="s">
        <v>218</v>
      </c>
      <c r="I60" s="78" t="s">
        <v>219</v>
      </c>
    </row>
    <row r="61" customFormat="false" ht="84" hidden="false" customHeight="false" outlineLevel="0" collapsed="false">
      <c r="A61" s="78" t="s">
        <v>13</v>
      </c>
      <c r="B61" s="52" t="s">
        <v>49</v>
      </c>
      <c r="C61" s="52" t="s">
        <v>83</v>
      </c>
      <c r="D61" s="52" t="s">
        <v>35</v>
      </c>
      <c r="E61" s="79" t="s">
        <v>220</v>
      </c>
      <c r="F61" s="93" t="s">
        <v>311</v>
      </c>
      <c r="G61" s="142" t="s">
        <v>312</v>
      </c>
      <c r="H61" s="79" t="s">
        <v>222</v>
      </c>
      <c r="I61" s="52" t="s">
        <v>223</v>
      </c>
    </row>
    <row r="62" customFormat="false" ht="60" hidden="false" customHeight="false" outlineLevel="0" collapsed="false">
      <c r="A62" s="78" t="s">
        <v>13</v>
      </c>
      <c r="B62" s="52" t="s">
        <v>49</v>
      </c>
      <c r="C62" s="52" t="s">
        <v>83</v>
      </c>
      <c r="D62" s="52" t="s">
        <v>49</v>
      </c>
      <c r="E62" s="83" t="s">
        <v>224</v>
      </c>
      <c r="F62" s="93" t="s">
        <v>341</v>
      </c>
      <c r="G62" s="142" t="s">
        <v>312</v>
      </c>
      <c r="H62" s="83" t="s">
        <v>225</v>
      </c>
      <c r="I62" s="52" t="s">
        <v>226</v>
      </c>
    </row>
    <row r="63" customFormat="false" ht="36" hidden="false" customHeight="false" outlineLevel="0" collapsed="false">
      <c r="A63" s="143" t="s">
        <v>13</v>
      </c>
      <c r="B63" s="40" t="s">
        <v>49</v>
      </c>
      <c r="C63" s="52" t="s">
        <v>83</v>
      </c>
      <c r="D63" s="40" t="s">
        <v>57</v>
      </c>
      <c r="E63" s="88" t="s">
        <v>227</v>
      </c>
      <c r="F63" s="93" t="s">
        <v>341</v>
      </c>
      <c r="G63" s="142" t="s">
        <v>312</v>
      </c>
      <c r="H63" s="88" t="s">
        <v>228</v>
      </c>
      <c r="I63" s="40" t="s">
        <v>229</v>
      </c>
    </row>
    <row r="64" customFormat="false" ht="36" hidden="false" customHeight="false" outlineLevel="0" collapsed="false">
      <c r="A64" s="143" t="s">
        <v>13</v>
      </c>
      <c r="B64" s="143" t="s">
        <v>49</v>
      </c>
      <c r="C64" s="78" t="s">
        <v>83</v>
      </c>
      <c r="D64" s="143" t="s">
        <v>66</v>
      </c>
      <c r="E64" s="88" t="s">
        <v>230</v>
      </c>
      <c r="F64" s="93" t="s">
        <v>341</v>
      </c>
      <c r="G64" s="134" t="s">
        <v>312</v>
      </c>
      <c r="H64" s="88" t="s">
        <v>230</v>
      </c>
      <c r="I64" s="40" t="s">
        <v>231</v>
      </c>
    </row>
    <row r="65" customFormat="false" ht="135.75" hidden="false" customHeight="true" outlineLevel="0" collapsed="false">
      <c r="A65" s="143" t="s">
        <v>13</v>
      </c>
      <c r="B65" s="143" t="s">
        <v>49</v>
      </c>
      <c r="C65" s="78" t="s">
        <v>83</v>
      </c>
      <c r="D65" s="143" t="s">
        <v>232</v>
      </c>
      <c r="E65" s="88" t="s">
        <v>233</v>
      </c>
      <c r="F65" s="93" t="s">
        <v>341</v>
      </c>
      <c r="G65" s="134" t="s">
        <v>312</v>
      </c>
      <c r="H65" s="144" t="s">
        <v>234</v>
      </c>
      <c r="I65" s="88" t="s">
        <v>235</v>
      </c>
    </row>
    <row r="66" customFormat="false" ht="12.75" hidden="false" customHeight="false" outlineLevel="0" collapsed="false">
      <c r="A66" s="89" t="s">
        <v>13</v>
      </c>
      <c r="B66" s="89" t="n">
        <v>4</v>
      </c>
      <c r="C66" s="89"/>
      <c r="D66" s="78"/>
      <c r="E66" s="104" t="s">
        <v>56</v>
      </c>
      <c r="F66" s="104"/>
      <c r="G66" s="104"/>
      <c r="H66" s="104"/>
      <c r="I66" s="104"/>
    </row>
    <row r="67" customFormat="false" ht="84" hidden="false" customHeight="false" outlineLevel="0" collapsed="false">
      <c r="A67" s="78" t="s">
        <v>13</v>
      </c>
      <c r="B67" s="78" t="n">
        <v>4</v>
      </c>
      <c r="C67" s="78" t="s">
        <v>83</v>
      </c>
      <c r="D67" s="145"/>
      <c r="E67" s="146" t="s">
        <v>236</v>
      </c>
      <c r="F67" s="93" t="s">
        <v>311</v>
      </c>
      <c r="G67" s="134" t="s">
        <v>312</v>
      </c>
      <c r="H67" s="146" t="s">
        <v>237</v>
      </c>
      <c r="I67" s="147" t="s">
        <v>238</v>
      </c>
    </row>
    <row r="68" customFormat="false" ht="108" hidden="false" customHeight="true" outlineLevel="0" collapsed="false">
      <c r="A68" s="78" t="s">
        <v>13</v>
      </c>
      <c r="B68" s="78" t="s">
        <v>57</v>
      </c>
      <c r="C68" s="78" t="s">
        <v>89</v>
      </c>
      <c r="D68" s="145"/>
      <c r="E68" s="146" t="s">
        <v>239</v>
      </c>
      <c r="F68" s="93" t="s">
        <v>311</v>
      </c>
      <c r="G68" s="134" t="s">
        <v>312</v>
      </c>
      <c r="H68" s="148" t="s">
        <v>240</v>
      </c>
      <c r="I68" s="147"/>
    </row>
    <row r="69" customFormat="false" ht="84" hidden="false" customHeight="false" outlineLevel="0" collapsed="false">
      <c r="A69" s="78" t="s">
        <v>13</v>
      </c>
      <c r="B69" s="78" t="n">
        <v>4</v>
      </c>
      <c r="C69" s="78" t="s">
        <v>100</v>
      </c>
      <c r="D69" s="145"/>
      <c r="E69" s="146" t="s">
        <v>241</v>
      </c>
      <c r="F69" s="146" t="s">
        <v>311</v>
      </c>
      <c r="G69" s="134" t="s">
        <v>312</v>
      </c>
      <c r="H69" s="148" t="s">
        <v>242</v>
      </c>
      <c r="I69" s="147" t="s">
        <v>243</v>
      </c>
    </row>
    <row r="70" customFormat="false" ht="144" hidden="false" customHeight="false" outlineLevel="0" collapsed="false">
      <c r="A70" s="78" t="s">
        <v>13</v>
      </c>
      <c r="B70" s="78" t="n">
        <v>4</v>
      </c>
      <c r="C70" s="78" t="s">
        <v>104</v>
      </c>
      <c r="D70" s="145"/>
      <c r="E70" s="146" t="s">
        <v>244</v>
      </c>
      <c r="F70" s="146" t="s">
        <v>352</v>
      </c>
      <c r="G70" s="134" t="s">
        <v>312</v>
      </c>
      <c r="H70" s="146" t="s">
        <v>246</v>
      </c>
      <c r="I70" s="147" t="s">
        <v>247</v>
      </c>
    </row>
    <row r="71" customFormat="false" ht="187.5" hidden="false" customHeight="true" outlineLevel="0" collapsed="false">
      <c r="A71" s="78" t="s">
        <v>13</v>
      </c>
      <c r="B71" s="78" t="n">
        <v>4</v>
      </c>
      <c r="C71" s="78" t="s">
        <v>106</v>
      </c>
      <c r="D71" s="145"/>
      <c r="E71" s="146" t="s">
        <v>353</v>
      </c>
      <c r="F71" s="146" t="s">
        <v>341</v>
      </c>
      <c r="G71" s="134" t="s">
        <v>312</v>
      </c>
      <c r="H71" s="146" t="s">
        <v>249</v>
      </c>
      <c r="I71" s="149" t="s">
        <v>250</v>
      </c>
    </row>
    <row r="72" customFormat="false" ht="84" hidden="false" customHeight="false" outlineLevel="0" collapsed="false">
      <c r="A72" s="78" t="s">
        <v>13</v>
      </c>
      <c r="B72" s="78" t="n">
        <v>4</v>
      </c>
      <c r="C72" s="78" t="s">
        <v>108</v>
      </c>
      <c r="D72" s="145"/>
      <c r="E72" s="146" t="s">
        <v>251</v>
      </c>
      <c r="F72" s="146" t="s">
        <v>311</v>
      </c>
      <c r="G72" s="134" t="s">
        <v>312</v>
      </c>
      <c r="H72" s="146" t="s">
        <v>252</v>
      </c>
      <c r="I72" s="147" t="s">
        <v>253</v>
      </c>
    </row>
    <row r="73" customFormat="false" ht="114" hidden="false" customHeight="true" outlineLevel="0" collapsed="false">
      <c r="A73" s="78" t="s">
        <v>13</v>
      </c>
      <c r="B73" s="78" t="n">
        <v>4</v>
      </c>
      <c r="C73" s="78" t="s">
        <v>13</v>
      </c>
      <c r="D73" s="145"/>
      <c r="E73" s="146" t="s">
        <v>254</v>
      </c>
      <c r="F73" s="146" t="s">
        <v>311</v>
      </c>
      <c r="G73" s="134" t="s">
        <v>312</v>
      </c>
      <c r="H73" s="146" t="s">
        <v>256</v>
      </c>
      <c r="I73" s="147" t="s">
        <v>257</v>
      </c>
    </row>
    <row r="74" customFormat="false" ht="106.5" hidden="false" customHeight="true" outlineLevel="0" collapsed="false">
      <c r="A74" s="78" t="s">
        <v>13</v>
      </c>
      <c r="B74" s="78" t="n">
        <v>4</v>
      </c>
      <c r="C74" s="78" t="s">
        <v>111</v>
      </c>
      <c r="D74" s="145"/>
      <c r="E74" s="146" t="s">
        <v>258</v>
      </c>
      <c r="F74" s="146" t="s">
        <v>311</v>
      </c>
      <c r="G74" s="134" t="s">
        <v>312</v>
      </c>
      <c r="H74" s="146" t="s">
        <v>260</v>
      </c>
      <c r="I74" s="147" t="s">
        <v>257</v>
      </c>
    </row>
    <row r="75" customFormat="false" ht="93.75" hidden="false" customHeight="true" outlineLevel="0" collapsed="false">
      <c r="A75" s="78" t="s">
        <v>13</v>
      </c>
      <c r="B75" s="78" t="n">
        <v>4</v>
      </c>
      <c r="C75" s="78" t="s">
        <v>113</v>
      </c>
      <c r="D75" s="150"/>
      <c r="E75" s="146" t="s">
        <v>261</v>
      </c>
      <c r="F75" s="146" t="s">
        <v>311</v>
      </c>
      <c r="G75" s="134" t="s">
        <v>312</v>
      </c>
      <c r="H75" s="146" t="s">
        <v>262</v>
      </c>
      <c r="I75" s="147" t="s">
        <v>263</v>
      </c>
    </row>
    <row r="76" customFormat="false" ht="107.25" hidden="false" customHeight="true" outlineLevel="0" collapsed="false">
      <c r="A76" s="78" t="s">
        <v>13</v>
      </c>
      <c r="B76" s="78" t="s">
        <v>57</v>
      </c>
      <c r="C76" s="78" t="s">
        <v>113</v>
      </c>
      <c r="D76" s="150" t="n">
        <v>1</v>
      </c>
      <c r="E76" s="146" t="s">
        <v>354</v>
      </c>
      <c r="F76" s="146" t="s">
        <v>311</v>
      </c>
      <c r="G76" s="134" t="s">
        <v>312</v>
      </c>
      <c r="H76" s="146" t="s">
        <v>265</v>
      </c>
      <c r="I76" s="147" t="s">
        <v>266</v>
      </c>
    </row>
    <row r="77" customFormat="false" ht="87" hidden="false" customHeight="true" outlineLevel="0" collapsed="false">
      <c r="A77" s="78" t="s">
        <v>13</v>
      </c>
      <c r="B77" s="78" t="s">
        <v>57</v>
      </c>
      <c r="C77" s="78" t="s">
        <v>113</v>
      </c>
      <c r="D77" s="150" t="n">
        <v>2</v>
      </c>
      <c r="E77" s="146" t="s">
        <v>267</v>
      </c>
      <c r="F77" s="146" t="s">
        <v>311</v>
      </c>
      <c r="G77" s="134" t="s">
        <v>312</v>
      </c>
      <c r="H77" s="146" t="s">
        <v>267</v>
      </c>
      <c r="I77" s="147" t="s">
        <v>269</v>
      </c>
    </row>
    <row r="78" customFormat="false" ht="102.75" hidden="false" customHeight="true" outlineLevel="0" collapsed="false">
      <c r="A78" s="78" t="s">
        <v>13</v>
      </c>
      <c r="B78" s="78" t="s">
        <v>57</v>
      </c>
      <c r="C78" s="78" t="s">
        <v>116</v>
      </c>
      <c r="D78" s="150"/>
      <c r="E78" s="146" t="s">
        <v>276</v>
      </c>
      <c r="F78" s="146" t="s">
        <v>355</v>
      </c>
      <c r="G78" s="134" t="s">
        <v>312</v>
      </c>
      <c r="H78" s="146" t="s">
        <v>279</v>
      </c>
      <c r="I78" s="149" t="s">
        <v>280</v>
      </c>
    </row>
    <row r="79" customFormat="false" ht="75.75" hidden="false" customHeight="true" outlineLevel="0" collapsed="false">
      <c r="A79" s="78" t="s">
        <v>13</v>
      </c>
      <c r="B79" s="78" t="s">
        <v>57</v>
      </c>
      <c r="C79" s="78" t="s">
        <v>119</v>
      </c>
      <c r="D79" s="150"/>
      <c r="E79" s="146" t="s">
        <v>356</v>
      </c>
      <c r="F79" s="146" t="s">
        <v>311</v>
      </c>
      <c r="G79" s="134" t="s">
        <v>312</v>
      </c>
      <c r="H79" s="146" t="s">
        <v>357</v>
      </c>
      <c r="I79" s="149" t="s">
        <v>243</v>
      </c>
    </row>
    <row r="80" customFormat="false" ht="75.75" hidden="false" customHeight="true" outlineLevel="0" collapsed="false">
      <c r="A80" s="78" t="s">
        <v>13</v>
      </c>
      <c r="B80" s="78" t="s">
        <v>57</v>
      </c>
      <c r="C80" s="78" t="s">
        <v>122</v>
      </c>
      <c r="D80" s="150"/>
      <c r="E80" s="146" t="s">
        <v>358</v>
      </c>
      <c r="F80" s="146" t="s">
        <v>311</v>
      </c>
      <c r="G80" s="134" t="s">
        <v>312</v>
      </c>
      <c r="H80" s="146" t="s">
        <v>252</v>
      </c>
      <c r="I80" s="147" t="s">
        <v>253</v>
      </c>
    </row>
    <row r="81" customFormat="false" ht="12.75" hidden="false" customHeight="false" outlineLevel="0" collapsed="false">
      <c r="A81" s="78" t="s">
        <v>13</v>
      </c>
      <c r="B81" s="78" t="s">
        <v>66</v>
      </c>
      <c r="C81" s="78"/>
      <c r="D81" s="145"/>
      <c r="E81" s="104" t="s">
        <v>65</v>
      </c>
      <c r="F81" s="104"/>
      <c r="G81" s="104"/>
      <c r="H81" s="104"/>
      <c r="I81" s="104"/>
    </row>
    <row r="82" customFormat="false" ht="119.25" hidden="false" customHeight="true" outlineLevel="0" collapsed="false">
      <c r="A82" s="78" t="s">
        <v>13</v>
      </c>
      <c r="B82" s="78" t="s">
        <v>66</v>
      </c>
      <c r="C82" s="78" t="s">
        <v>83</v>
      </c>
      <c r="D82" s="145"/>
      <c r="E82" s="83" t="s">
        <v>281</v>
      </c>
      <c r="F82" s="146" t="s">
        <v>359</v>
      </c>
      <c r="G82" s="134" t="s">
        <v>312</v>
      </c>
      <c r="H82" s="83" t="s">
        <v>283</v>
      </c>
      <c r="I82" s="129" t="s">
        <v>284</v>
      </c>
    </row>
    <row r="83" customFormat="false" ht="175.5" hidden="false" customHeight="true" outlineLevel="0" collapsed="false">
      <c r="A83" s="78" t="s">
        <v>13</v>
      </c>
      <c r="B83" s="78" t="s">
        <v>66</v>
      </c>
      <c r="C83" s="78" t="s">
        <v>89</v>
      </c>
      <c r="D83" s="145"/>
      <c r="E83" s="83" t="s">
        <v>285</v>
      </c>
      <c r="F83" s="146" t="s">
        <v>360</v>
      </c>
      <c r="G83" s="134" t="s">
        <v>312</v>
      </c>
      <c r="H83" s="83" t="s">
        <v>287</v>
      </c>
      <c r="I83" s="129" t="s">
        <v>288</v>
      </c>
    </row>
    <row r="84" customFormat="false" ht="98.25" hidden="false" customHeight="true" outlineLevel="0" collapsed="false">
      <c r="A84" s="78" t="n">
        <v>7</v>
      </c>
      <c r="B84" s="78" t="n">
        <v>5</v>
      </c>
      <c r="C84" s="78" t="s">
        <v>100</v>
      </c>
      <c r="D84" s="78"/>
      <c r="E84" s="83" t="s">
        <v>289</v>
      </c>
      <c r="F84" s="146" t="s">
        <v>311</v>
      </c>
      <c r="G84" s="134" t="s">
        <v>312</v>
      </c>
      <c r="H84" s="83" t="s">
        <v>290</v>
      </c>
      <c r="I84" s="129" t="s">
        <v>291</v>
      </c>
    </row>
    <row r="85" customFormat="false" ht="94.5" hidden="false" customHeight="true" outlineLevel="0" collapsed="false">
      <c r="A85" s="78" t="s">
        <v>13</v>
      </c>
      <c r="B85" s="78" t="n">
        <v>5</v>
      </c>
      <c r="C85" s="78" t="s">
        <v>104</v>
      </c>
      <c r="D85" s="78"/>
      <c r="E85" s="83" t="s">
        <v>292</v>
      </c>
      <c r="F85" s="146" t="s">
        <v>311</v>
      </c>
      <c r="G85" s="134" t="s">
        <v>312</v>
      </c>
      <c r="H85" s="83" t="s">
        <v>293</v>
      </c>
      <c r="I85" s="129" t="s">
        <v>294</v>
      </c>
    </row>
    <row r="86" customFormat="false" ht="93" hidden="false" customHeight="true" outlineLevel="0" collapsed="false">
      <c r="A86" s="78" t="s">
        <v>13</v>
      </c>
      <c r="B86" s="78" t="n">
        <v>5</v>
      </c>
      <c r="C86" s="78" t="s">
        <v>106</v>
      </c>
      <c r="D86" s="78"/>
      <c r="E86" s="151" t="s">
        <v>295</v>
      </c>
      <c r="F86" s="146" t="s">
        <v>311</v>
      </c>
      <c r="G86" s="134" t="s">
        <v>312</v>
      </c>
      <c r="H86" s="152" t="s">
        <v>295</v>
      </c>
      <c r="I86" s="129" t="s">
        <v>297</v>
      </c>
    </row>
    <row r="87" customFormat="false" ht="84" hidden="false" customHeight="true" outlineLevel="0" collapsed="false">
      <c r="A87" s="78" t="s">
        <v>13</v>
      </c>
      <c r="B87" s="78" t="s">
        <v>66</v>
      </c>
      <c r="C87" s="78" t="s">
        <v>108</v>
      </c>
      <c r="D87" s="78"/>
      <c r="E87" s="146" t="s">
        <v>301</v>
      </c>
      <c r="F87" s="146" t="s">
        <v>361</v>
      </c>
      <c r="G87" s="134" t="s">
        <v>312</v>
      </c>
      <c r="H87" s="146" t="s">
        <v>301</v>
      </c>
      <c r="I87" s="153" t="s">
        <v>302</v>
      </c>
    </row>
    <row r="88" customFormat="false" ht="50.25" hidden="false" customHeight="true" outlineLevel="0" collapsed="false">
      <c r="A88" s="78" t="s">
        <v>13</v>
      </c>
      <c r="B88" s="78" t="s">
        <v>66</v>
      </c>
      <c r="C88" s="78" t="s">
        <v>13</v>
      </c>
      <c r="D88" s="143" t="s">
        <v>83</v>
      </c>
      <c r="E88" s="88" t="s">
        <v>303</v>
      </c>
      <c r="F88" s="146" t="s">
        <v>361</v>
      </c>
      <c r="G88" s="134" t="s">
        <v>312</v>
      </c>
      <c r="H88" s="88"/>
      <c r="I88" s="154"/>
    </row>
    <row r="89" customFormat="false" ht="171" hidden="false" customHeight="true" outlineLevel="0" collapsed="false">
      <c r="A89" s="78" t="s">
        <v>13</v>
      </c>
      <c r="B89" s="78" t="s">
        <v>66</v>
      </c>
      <c r="C89" s="78" t="s">
        <v>13</v>
      </c>
      <c r="D89" s="143" t="s">
        <v>89</v>
      </c>
      <c r="E89" s="88" t="s">
        <v>304</v>
      </c>
      <c r="F89" s="146" t="s">
        <v>361</v>
      </c>
      <c r="G89" s="134" t="s">
        <v>312</v>
      </c>
      <c r="H89" s="88" t="s">
        <v>305</v>
      </c>
      <c r="I89" s="153" t="s">
        <v>302</v>
      </c>
    </row>
    <row r="90" customFormat="false" ht="135" hidden="false" customHeight="true" outlineLevel="0" collapsed="false">
      <c r="A90" s="143" t="s">
        <v>13</v>
      </c>
      <c r="B90" s="78" t="s">
        <v>66</v>
      </c>
      <c r="C90" s="78" t="s">
        <v>13</v>
      </c>
      <c r="D90" s="143" t="s">
        <v>83</v>
      </c>
      <c r="E90" s="88" t="s">
        <v>306</v>
      </c>
      <c r="F90" s="146" t="s">
        <v>361</v>
      </c>
      <c r="G90" s="134" t="s">
        <v>312</v>
      </c>
      <c r="H90" s="88" t="s">
        <v>307</v>
      </c>
      <c r="I90" s="153" t="s">
        <v>302</v>
      </c>
    </row>
    <row r="91" customFormat="false" ht="36" hidden="false" customHeight="false" outlineLevel="0" collapsed="false">
      <c r="A91" s="143" t="s">
        <v>13</v>
      </c>
      <c r="B91" s="78" t="s">
        <v>66</v>
      </c>
      <c r="C91" s="143" t="s">
        <v>111</v>
      </c>
      <c r="D91" s="145"/>
      <c r="E91" s="88" t="s">
        <v>362</v>
      </c>
      <c r="F91" s="88"/>
      <c r="G91" s="134" t="s">
        <v>312</v>
      </c>
      <c r="H91" s="152"/>
      <c r="I91" s="152"/>
    </row>
  </sheetData>
  <mergeCells count="12">
    <mergeCell ref="A8:I8"/>
    <mergeCell ref="A10:D10"/>
    <mergeCell ref="E10:E11"/>
    <mergeCell ref="F10:F11"/>
    <mergeCell ref="G10:G11"/>
    <mergeCell ref="H10:H11"/>
    <mergeCell ref="I10:I11"/>
    <mergeCell ref="E12:I12"/>
    <mergeCell ref="E26:I26"/>
    <mergeCell ref="E58:I58"/>
    <mergeCell ref="E66:I66"/>
    <mergeCell ref="E81:I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71"/>
    <col collapsed="false" customWidth="true" hidden="false" outlineLevel="0" max="3" min="3" style="0" width="12.7"/>
    <col collapsed="false" customWidth="true" hidden="false" outlineLevel="0" max="4" min="4" style="0" width="18.14"/>
    <col collapsed="false" customWidth="true" hidden="false" outlineLevel="0" max="10" min="10" style="0" width="27.7"/>
  </cols>
  <sheetData>
    <row r="1" customFormat="false" ht="27.75" hidden="false" customHeight="true" outlineLevel="0" collapsed="false">
      <c r="J1" s="155" t="s">
        <v>363</v>
      </c>
    </row>
    <row r="2" customFormat="false" ht="12.75" hidden="false" customHeight="false" outlineLevel="0" collapsed="false">
      <c r="J2" s="5" t="s">
        <v>1</v>
      </c>
    </row>
    <row r="3" customFormat="false" ht="12.75" hidden="false" customHeight="false" outlineLevel="0" collapsed="false">
      <c r="J3" s="5" t="s">
        <v>2</v>
      </c>
    </row>
    <row r="4" customFormat="false" ht="12.75" hidden="false" customHeight="false" outlineLevel="0" collapsed="false">
      <c r="J4" s="5" t="s">
        <v>364</v>
      </c>
    </row>
    <row r="5" customFormat="false" ht="12.75" hidden="false" customHeight="false" outlineLevel="0" collapsed="false">
      <c r="J5" s="5"/>
    </row>
    <row r="6" customFormat="false" ht="12.75" hidden="false" customHeight="true" outlineLevel="0" collapsed="false">
      <c r="A6" s="156" t="s">
        <v>365</v>
      </c>
      <c r="B6" s="156"/>
      <c r="C6" s="156"/>
      <c r="D6" s="156"/>
      <c r="E6" s="156"/>
      <c r="F6" s="156"/>
      <c r="G6" s="156"/>
      <c r="H6" s="156"/>
      <c r="I6" s="156"/>
      <c r="J6" s="156"/>
    </row>
    <row r="7" customFormat="false" ht="13.5" hidden="false" customHeight="false" outlineLevel="0" collapsed="false"/>
    <row r="8" customFormat="false" ht="48.75" hidden="false" customHeight="true" outlineLevel="0" collapsed="false">
      <c r="A8" s="157" t="s">
        <v>5</v>
      </c>
      <c r="B8" s="157"/>
      <c r="C8" s="158" t="s">
        <v>366</v>
      </c>
      <c r="D8" s="158" t="s">
        <v>367</v>
      </c>
      <c r="E8" s="159"/>
      <c r="F8" s="159"/>
      <c r="G8" s="159"/>
      <c r="H8" s="159"/>
      <c r="I8" s="159"/>
      <c r="J8" s="160" t="s">
        <v>368</v>
      </c>
    </row>
    <row r="9" customFormat="false" ht="13.5" hidden="false" customHeight="false" outlineLevel="0" collapsed="false">
      <c r="A9" s="161" t="s">
        <v>10</v>
      </c>
      <c r="B9" s="162" t="s">
        <v>11</v>
      </c>
      <c r="C9" s="158"/>
      <c r="D9" s="158"/>
      <c r="E9" s="162" t="s">
        <v>369</v>
      </c>
      <c r="F9" s="162" t="s">
        <v>370</v>
      </c>
      <c r="G9" s="162" t="s">
        <v>371</v>
      </c>
      <c r="H9" s="162" t="s">
        <v>372</v>
      </c>
      <c r="I9" s="162" t="s">
        <v>373</v>
      </c>
      <c r="J9" s="160"/>
    </row>
    <row r="10" customFormat="false" ht="15.75" hidden="false" customHeight="true" outlineLevel="0" collapsed="false">
      <c r="A10" s="163" t="s">
        <v>13</v>
      </c>
      <c r="B10" s="164" t="n">
        <v>1</v>
      </c>
      <c r="C10" s="165" t="s">
        <v>374</v>
      </c>
      <c r="D10" s="165"/>
      <c r="E10" s="165"/>
      <c r="F10" s="165"/>
      <c r="G10" s="165"/>
      <c r="H10" s="165"/>
      <c r="I10" s="165"/>
      <c r="J10" s="165"/>
    </row>
    <row r="11" customFormat="false" ht="12.75" hidden="false" customHeight="true" outlineLevel="0" collapsed="false">
      <c r="A11" s="166" t="s">
        <v>13</v>
      </c>
      <c r="B11" s="167" t="s">
        <v>15</v>
      </c>
      <c r="C11" s="168"/>
      <c r="D11" s="169" t="s">
        <v>375</v>
      </c>
      <c r="E11" s="170"/>
      <c r="F11" s="170"/>
      <c r="G11" s="170"/>
      <c r="H11" s="170"/>
      <c r="I11" s="170"/>
      <c r="J11" s="171"/>
    </row>
    <row r="12" customFormat="false" ht="15.75" hidden="false" customHeight="true" outlineLevel="0" collapsed="false">
      <c r="A12" s="163" t="n">
        <v>7</v>
      </c>
      <c r="B12" s="172" t="n">
        <v>2</v>
      </c>
      <c r="C12" s="165" t="s">
        <v>376</v>
      </c>
      <c r="D12" s="165"/>
      <c r="E12" s="165"/>
      <c r="F12" s="165"/>
      <c r="G12" s="165"/>
      <c r="H12" s="165"/>
      <c r="I12" s="165"/>
      <c r="J12" s="165"/>
    </row>
    <row r="13" customFormat="false" ht="13.5" hidden="false" customHeight="false" outlineLevel="0" collapsed="false">
      <c r="A13" s="173" t="s">
        <v>13</v>
      </c>
      <c r="B13" s="174" t="n">
        <v>2</v>
      </c>
      <c r="C13" s="168"/>
      <c r="D13" s="169" t="s">
        <v>375</v>
      </c>
      <c r="E13" s="175"/>
      <c r="F13" s="175"/>
      <c r="G13" s="175"/>
      <c r="H13" s="175"/>
      <c r="I13" s="176"/>
      <c r="J13" s="177"/>
    </row>
    <row r="14" customFormat="false" ht="15.75" hidden="false" customHeight="true" outlineLevel="0" collapsed="false">
      <c r="A14" s="178" t="s">
        <v>13</v>
      </c>
      <c r="B14" s="179" t="n">
        <v>3</v>
      </c>
      <c r="C14" s="180" t="s">
        <v>48</v>
      </c>
      <c r="D14" s="180"/>
      <c r="E14" s="180"/>
      <c r="F14" s="180"/>
      <c r="G14" s="180"/>
      <c r="H14" s="180"/>
      <c r="I14" s="180"/>
      <c r="J14" s="180"/>
    </row>
    <row r="15" customFormat="false" ht="12.75" hidden="false" customHeight="false" outlineLevel="0" collapsed="false">
      <c r="A15" s="181" t="s">
        <v>13</v>
      </c>
      <c r="B15" s="182" t="n">
        <v>3</v>
      </c>
      <c r="C15" s="183"/>
      <c r="D15" s="184" t="s">
        <v>375</v>
      </c>
      <c r="E15" s="60"/>
      <c r="F15" s="60"/>
      <c r="G15" s="60"/>
      <c r="H15" s="60"/>
      <c r="I15" s="185"/>
      <c r="J15" s="186"/>
    </row>
    <row r="16" customFormat="false" ht="15.75" hidden="false" customHeight="true" outlineLevel="0" collapsed="false">
      <c r="A16" s="76" t="s">
        <v>13</v>
      </c>
      <c r="B16" s="76" t="n">
        <v>4</v>
      </c>
      <c r="C16" s="187" t="s">
        <v>56</v>
      </c>
      <c r="D16" s="187"/>
      <c r="E16" s="187"/>
      <c r="F16" s="187"/>
      <c r="G16" s="187"/>
      <c r="H16" s="187"/>
      <c r="I16" s="187"/>
      <c r="J16" s="187"/>
    </row>
    <row r="17" customFormat="false" ht="13.5" hidden="false" customHeight="false" outlineLevel="0" collapsed="false">
      <c r="A17" s="188" t="s">
        <v>13</v>
      </c>
      <c r="B17" s="188" t="n">
        <v>4</v>
      </c>
      <c r="C17" s="189"/>
      <c r="D17" s="169" t="s">
        <v>375</v>
      </c>
      <c r="E17" s="18"/>
      <c r="F17" s="18"/>
      <c r="G17" s="18"/>
      <c r="H17" s="18"/>
      <c r="I17" s="80"/>
      <c r="J17" s="189"/>
    </row>
    <row r="18" customFormat="false" ht="15.75" hidden="false" customHeight="true" outlineLevel="0" collapsed="false">
      <c r="A18" s="190" t="s">
        <v>13</v>
      </c>
      <c r="B18" s="191" t="n">
        <v>5</v>
      </c>
      <c r="C18" s="192" t="s">
        <v>377</v>
      </c>
      <c r="D18" s="192"/>
      <c r="E18" s="192"/>
      <c r="F18" s="192"/>
      <c r="G18" s="192"/>
      <c r="H18" s="192"/>
      <c r="I18" s="192"/>
      <c r="J18" s="192"/>
    </row>
    <row r="19" customFormat="false" ht="13.5" hidden="false" customHeight="false" outlineLevel="0" collapsed="false">
      <c r="A19" s="173" t="s">
        <v>13</v>
      </c>
      <c r="B19" s="193" t="n">
        <v>5</v>
      </c>
      <c r="C19" s="176"/>
      <c r="D19" s="169" t="s">
        <v>375</v>
      </c>
      <c r="E19" s="176"/>
      <c r="F19" s="176"/>
      <c r="G19" s="176"/>
      <c r="H19" s="176"/>
      <c r="I19" s="176"/>
      <c r="J19" s="194"/>
    </row>
  </sheetData>
  <mergeCells count="11">
    <mergeCell ref="A6:J6"/>
    <mergeCell ref="A8:B8"/>
    <mergeCell ref="C8:C9"/>
    <mergeCell ref="D8:D9"/>
    <mergeCell ref="E8:I8"/>
    <mergeCell ref="J8:J9"/>
    <mergeCell ref="C10:J10"/>
    <mergeCell ref="C12:J12"/>
    <mergeCell ref="C14:J14"/>
    <mergeCell ref="C16:J16"/>
    <mergeCell ref="C18:J18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A8: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.99"/>
    <col collapsed="false" customWidth="true" hidden="false" outlineLevel="0" max="3" min="3" style="0" width="4.41"/>
    <col collapsed="false" customWidth="true" hidden="false" outlineLevel="0" max="4" min="4" style="0" width="4.7"/>
    <col collapsed="false" customWidth="true" hidden="false" outlineLevel="0" max="5" min="5" style="0" width="5.71"/>
    <col collapsed="false" customWidth="true" hidden="false" outlineLevel="0" max="6" min="6" style="0" width="23.85"/>
    <col collapsed="false" customWidth="true" hidden="false" outlineLevel="0" max="7" min="7" style="0" width="22.42"/>
    <col collapsed="false" customWidth="true" hidden="false" outlineLevel="0" max="9" min="9" style="0" width="7.85"/>
    <col collapsed="false" customWidth="true" hidden="false" outlineLevel="0" max="10" min="10" style="0" width="8.7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R1" s="5" t="s">
        <v>378</v>
      </c>
    </row>
    <row r="2" customFormat="false" ht="12.75" hidden="false" customHeight="false" outlineLevel="0" collapsed="false">
      <c r="R2" s="5" t="s">
        <v>1</v>
      </c>
    </row>
    <row r="3" customFormat="false" ht="12.75" hidden="false" customHeight="false" outlineLevel="0" collapsed="false">
      <c r="R3" s="5" t="s">
        <v>379</v>
      </c>
    </row>
    <row r="4" customFormat="false" ht="12.75" hidden="false" customHeight="false" outlineLevel="0" collapsed="false">
      <c r="J4" s="195"/>
      <c r="K4" s="195"/>
      <c r="L4" s="195"/>
      <c r="M4" s="195"/>
      <c r="N4" s="195"/>
      <c r="O4" s="195"/>
      <c r="P4" s="195"/>
      <c r="Q4" s="195"/>
      <c r="R4" s="5" t="s">
        <v>380</v>
      </c>
    </row>
    <row r="5" customFormat="false" ht="12.75" hidden="false" customHeight="false" outlineLevel="0" collapsed="false">
      <c r="J5" s="195"/>
      <c r="K5" s="195"/>
      <c r="L5" s="195"/>
      <c r="M5" s="195"/>
      <c r="N5" s="195"/>
      <c r="O5" s="195"/>
      <c r="P5" s="195"/>
      <c r="Q5" s="195"/>
      <c r="R5" s="5" t="s">
        <v>74</v>
      </c>
    </row>
    <row r="6" customFormat="false" ht="12.75" hidden="false" customHeight="true" outlineLevel="0" collapsed="false">
      <c r="A6" s="156" t="s">
        <v>381</v>
      </c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6"/>
    </row>
    <row r="8" customFormat="false" ht="15.75" hidden="false" customHeight="false" outlineLevel="0" collapsed="false">
      <c r="A8" s="76" t="s">
        <v>13</v>
      </c>
      <c r="B8" s="107" t="n">
        <v>1</v>
      </c>
      <c r="C8" s="18"/>
      <c r="D8" s="16"/>
      <c r="E8" s="16"/>
      <c r="F8" s="187" t="s">
        <v>374</v>
      </c>
      <c r="G8" s="187"/>
      <c r="H8" s="187"/>
      <c r="I8" s="187"/>
      <c r="J8" s="187"/>
      <c r="K8" s="187"/>
      <c r="L8" s="187"/>
      <c r="M8" s="187"/>
      <c r="N8" s="187"/>
      <c r="O8" s="187"/>
      <c r="P8" s="187"/>
      <c r="Q8" s="187"/>
      <c r="R8" s="187"/>
    </row>
    <row r="9" customFormat="false" ht="12.75" hidden="false" customHeight="true" outlineLevel="0" collapsed="false">
      <c r="A9" s="196" t="s">
        <v>382</v>
      </c>
      <c r="B9" s="196"/>
      <c r="C9" s="196"/>
      <c r="D9" s="196"/>
      <c r="E9" s="196"/>
      <c r="F9" s="196"/>
      <c r="G9" s="196"/>
      <c r="H9" s="196"/>
      <c r="I9" s="196"/>
      <c r="J9" s="196"/>
      <c r="K9" s="196"/>
      <c r="L9" s="196"/>
      <c r="M9" s="196"/>
      <c r="N9" s="196"/>
      <c r="O9" s="196"/>
      <c r="P9" s="196"/>
      <c r="Q9" s="196"/>
      <c r="R9" s="196"/>
    </row>
    <row r="10" customFormat="false" ht="15.75" hidden="false" customHeight="true" outlineLevel="0" collapsed="false">
      <c r="A10" s="76" t="n">
        <v>7</v>
      </c>
      <c r="B10" s="76" t="n">
        <v>2</v>
      </c>
      <c r="C10" s="16"/>
      <c r="D10" s="16"/>
      <c r="E10" s="16"/>
      <c r="F10" s="187" t="s">
        <v>376</v>
      </c>
      <c r="G10" s="187"/>
      <c r="H10" s="187"/>
      <c r="I10" s="187"/>
      <c r="J10" s="187"/>
      <c r="K10" s="187"/>
      <c r="L10" s="187"/>
      <c r="M10" s="187"/>
      <c r="N10" s="187"/>
      <c r="O10" s="187"/>
      <c r="P10" s="187"/>
      <c r="Q10" s="187"/>
      <c r="R10" s="187"/>
    </row>
    <row r="11" customFormat="false" ht="12.75" hidden="false" customHeight="true" outlineLevel="0" collapsed="false">
      <c r="A11" s="196" t="s">
        <v>382</v>
      </c>
      <c r="B11" s="196"/>
      <c r="C11" s="196"/>
      <c r="D11" s="196"/>
      <c r="E11" s="196"/>
      <c r="F11" s="196"/>
      <c r="G11" s="196"/>
      <c r="H11" s="196"/>
      <c r="I11" s="196"/>
      <c r="J11" s="196"/>
      <c r="K11" s="196"/>
      <c r="L11" s="196"/>
      <c r="M11" s="196"/>
      <c r="N11" s="196"/>
      <c r="O11" s="196"/>
      <c r="P11" s="196"/>
      <c r="Q11" s="196"/>
      <c r="R11" s="196"/>
    </row>
    <row r="12" customFormat="false" ht="15.75" hidden="false" customHeight="true" outlineLevel="0" collapsed="false">
      <c r="A12" s="76" t="s">
        <v>13</v>
      </c>
      <c r="B12" s="76" t="n">
        <v>3</v>
      </c>
      <c r="C12" s="16"/>
      <c r="D12" s="16"/>
      <c r="E12" s="16"/>
      <c r="F12" s="187" t="s">
        <v>48</v>
      </c>
      <c r="G12" s="187"/>
      <c r="H12" s="187"/>
      <c r="I12" s="187"/>
      <c r="J12" s="187"/>
      <c r="K12" s="187"/>
      <c r="L12" s="187"/>
      <c r="M12" s="187"/>
      <c r="N12" s="187"/>
      <c r="O12" s="187"/>
      <c r="P12" s="187"/>
      <c r="Q12" s="187"/>
      <c r="R12" s="187"/>
    </row>
    <row r="13" customFormat="false" ht="12.75" hidden="false" customHeight="true" outlineLevel="0" collapsed="false">
      <c r="A13" s="196" t="s">
        <v>382</v>
      </c>
      <c r="B13" s="196"/>
      <c r="C13" s="196"/>
      <c r="D13" s="196"/>
      <c r="E13" s="196"/>
      <c r="F13" s="196"/>
      <c r="G13" s="196"/>
      <c r="H13" s="196"/>
      <c r="I13" s="196"/>
      <c r="J13" s="196"/>
      <c r="K13" s="196"/>
      <c r="L13" s="196"/>
      <c r="M13" s="196"/>
      <c r="N13" s="196"/>
      <c r="O13" s="196"/>
      <c r="P13" s="196"/>
      <c r="Q13" s="196"/>
      <c r="R13" s="196"/>
    </row>
    <row r="14" customFormat="false" ht="15.75" hidden="false" customHeight="false" outlineLevel="0" collapsed="false">
      <c r="A14" s="76" t="s">
        <v>13</v>
      </c>
      <c r="B14" s="76" t="n">
        <v>4</v>
      </c>
      <c r="C14" s="16"/>
      <c r="D14" s="16"/>
      <c r="E14" s="16"/>
      <c r="F14" s="187" t="s">
        <v>56</v>
      </c>
      <c r="G14" s="187"/>
      <c r="H14" s="187"/>
      <c r="I14" s="187"/>
      <c r="J14" s="187"/>
      <c r="K14" s="187"/>
      <c r="L14" s="187"/>
      <c r="M14" s="187"/>
      <c r="N14" s="187"/>
      <c r="O14" s="187"/>
      <c r="P14" s="187"/>
      <c r="Q14" s="187"/>
      <c r="R14" s="187"/>
    </row>
    <row r="15" customFormat="false" ht="12.75" hidden="false" customHeight="true" outlineLevel="0" collapsed="false">
      <c r="A15" s="196" t="s">
        <v>382</v>
      </c>
      <c r="B15" s="196"/>
      <c r="C15" s="196"/>
      <c r="D15" s="196"/>
      <c r="E15" s="196"/>
      <c r="F15" s="196"/>
      <c r="G15" s="196"/>
      <c r="H15" s="196"/>
      <c r="I15" s="196"/>
      <c r="J15" s="196"/>
      <c r="K15" s="196"/>
      <c r="L15" s="196"/>
      <c r="M15" s="196"/>
      <c r="N15" s="196"/>
      <c r="O15" s="196"/>
      <c r="P15" s="196"/>
      <c r="Q15" s="196"/>
      <c r="R15" s="196"/>
    </row>
    <row r="16" customFormat="false" ht="15.75" hidden="false" customHeight="false" outlineLevel="0" collapsed="false">
      <c r="A16" s="197" t="s">
        <v>13</v>
      </c>
      <c r="B16" s="198" t="s">
        <v>66</v>
      </c>
      <c r="C16" s="16"/>
      <c r="D16" s="16"/>
      <c r="E16" s="16"/>
      <c r="F16" s="187" t="s">
        <v>377</v>
      </c>
      <c r="G16" s="187"/>
      <c r="H16" s="187"/>
      <c r="I16" s="187"/>
      <c r="J16" s="187"/>
      <c r="K16" s="187"/>
      <c r="L16" s="187"/>
      <c r="M16" s="187"/>
      <c r="N16" s="187"/>
      <c r="O16" s="187"/>
      <c r="P16" s="187"/>
      <c r="Q16" s="187"/>
      <c r="R16" s="187"/>
    </row>
    <row r="17" customFormat="false" ht="12.75" hidden="false" customHeight="true" outlineLevel="0" collapsed="false">
      <c r="A17" s="196" t="s">
        <v>382</v>
      </c>
      <c r="B17" s="196"/>
      <c r="C17" s="196"/>
      <c r="D17" s="196"/>
      <c r="E17" s="196"/>
      <c r="F17" s="196"/>
      <c r="G17" s="196"/>
      <c r="H17" s="196"/>
      <c r="I17" s="196"/>
      <c r="J17" s="196"/>
      <c r="K17" s="196"/>
      <c r="L17" s="196"/>
      <c r="M17" s="196"/>
      <c r="N17" s="196"/>
      <c r="O17" s="196"/>
      <c r="P17" s="196"/>
      <c r="Q17" s="196"/>
      <c r="R17" s="196"/>
    </row>
  </sheetData>
  <mergeCells count="11">
    <mergeCell ref="A6:R6"/>
    <mergeCell ref="F8:R8"/>
    <mergeCell ref="A9:R9"/>
    <mergeCell ref="F10:R10"/>
    <mergeCell ref="A11:R11"/>
    <mergeCell ref="F12:R12"/>
    <mergeCell ref="A13:R13"/>
    <mergeCell ref="F14:R14"/>
    <mergeCell ref="A15:R15"/>
    <mergeCell ref="F16:R16"/>
    <mergeCell ref="A17:R17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1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M11" activeCellId="0" sqref="M11:N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99" width="3.7"/>
    <col collapsed="false" customWidth="true" hidden="false" outlineLevel="0" max="2" min="2" style="199" width="2.7"/>
    <col collapsed="false" customWidth="true" hidden="false" outlineLevel="0" max="3" min="3" style="199" width="2.84"/>
    <col collapsed="false" customWidth="true" hidden="false" outlineLevel="0" max="4" min="4" style="199" width="3.7"/>
    <col collapsed="false" customWidth="true" hidden="false" outlineLevel="0" max="5" min="5" style="199" width="2.84"/>
    <col collapsed="false" customWidth="true" hidden="false" outlineLevel="0" max="6" min="6" style="199" width="26.7"/>
    <col collapsed="false" customWidth="true" hidden="false" outlineLevel="0" max="7" min="7" style="200" width="23.41"/>
    <col collapsed="false" customWidth="true" hidden="false" outlineLevel="0" max="8" min="8" style="201" width="4.7"/>
    <col collapsed="false" customWidth="true" hidden="false" outlineLevel="0" max="9" min="9" style="201" width="4.14"/>
    <col collapsed="false" customWidth="true" hidden="false" outlineLevel="0" max="10" min="10" style="201" width="4.56"/>
    <col collapsed="false" customWidth="true" hidden="false" outlineLevel="0" max="11" min="11" style="201" width="13.14"/>
    <col collapsed="false" customWidth="true" hidden="false" outlineLevel="0" max="12" min="12" style="201" width="4.56"/>
    <col collapsed="false" customWidth="true" hidden="false" outlineLevel="0" max="13" min="13" style="202" width="10.85"/>
    <col collapsed="false" customWidth="false" hidden="false" outlineLevel="0" max="14" min="14" style="199" width="8.85"/>
    <col collapsed="false" customWidth="true" hidden="false" outlineLevel="0" max="15" min="15" style="203" width="9.28"/>
    <col collapsed="false" customWidth="false" hidden="false" outlineLevel="0" max="16" min="16" style="204" width="8.85"/>
    <col collapsed="false" customWidth="true" hidden="false" outlineLevel="0" max="17" min="17" style="204" width="12.56"/>
    <col collapsed="false" customWidth="true" hidden="false" outlineLevel="0" max="18" min="18" style="204" width="10.41"/>
    <col collapsed="false" customWidth="false" hidden="false" outlineLevel="0" max="19" min="19" style="204" width="8.85"/>
    <col collapsed="false" customWidth="true" hidden="false" outlineLevel="0" max="20" min="20" style="204" width="10.99"/>
    <col collapsed="false" customWidth="false" hidden="false" outlineLevel="0" max="257" min="21" style="204" width="8.85"/>
  </cols>
  <sheetData>
    <row r="1" customFormat="false" ht="12" hidden="false" customHeight="true" outlineLevel="0" collapsed="false">
      <c r="M1" s="205"/>
      <c r="N1" s="206"/>
      <c r="O1" s="207"/>
    </row>
    <row r="2" customFormat="false" ht="10.5" hidden="false" customHeight="true" outlineLevel="0" collapsed="false">
      <c r="M2" s="208"/>
      <c r="N2" s="208"/>
      <c r="O2" s="209"/>
      <c r="P2" s="210" t="s">
        <v>383</v>
      </c>
    </row>
    <row r="3" customFormat="false" ht="15" hidden="false" customHeight="true" outlineLevel="0" collapsed="false">
      <c r="M3" s="208"/>
      <c r="N3" s="208"/>
      <c r="O3" s="209"/>
      <c r="P3" s="210" t="s">
        <v>1</v>
      </c>
    </row>
    <row r="4" customFormat="false" ht="17.25" hidden="false" customHeight="true" outlineLevel="0" collapsed="false">
      <c r="M4" s="208"/>
      <c r="N4" s="208"/>
      <c r="O4" s="209"/>
      <c r="P4" s="210" t="s">
        <v>2</v>
      </c>
    </row>
    <row r="5" customFormat="false" ht="13.5" hidden="false" customHeight="true" outlineLevel="0" collapsed="false">
      <c r="M5" s="208"/>
      <c r="N5" s="208"/>
      <c r="O5" s="209"/>
      <c r="P5" s="210" t="s">
        <v>384</v>
      </c>
    </row>
    <row r="6" customFormat="false" ht="16.5" hidden="false" customHeight="true" outlineLevel="0" collapsed="false">
      <c r="M6" s="211"/>
      <c r="N6" s="211"/>
      <c r="O6" s="211"/>
    </row>
    <row r="7" customFormat="false" ht="12" hidden="false" customHeight="true" outlineLevel="0" collapsed="false"/>
    <row r="8" customFormat="false" ht="14.25" hidden="false" customHeight="true" outlineLevel="0" collapsed="false">
      <c r="A8" s="212" t="s">
        <v>385</v>
      </c>
      <c r="B8" s="212"/>
      <c r="C8" s="212"/>
      <c r="D8" s="212"/>
      <c r="E8" s="212"/>
      <c r="F8" s="212"/>
      <c r="G8" s="212"/>
      <c r="H8" s="212"/>
      <c r="I8" s="212"/>
      <c r="J8" s="212"/>
      <c r="K8" s="212"/>
      <c r="L8" s="212"/>
    </row>
    <row r="9" customFormat="false" ht="19.5" hidden="false" customHeight="true" outlineLevel="0" collapsed="false">
      <c r="F9" s="213"/>
    </row>
    <row r="10" customFormat="false" ht="21" hidden="false" customHeight="true" outlineLevel="0" collapsed="false">
      <c r="A10" s="214" t="s">
        <v>5</v>
      </c>
      <c r="B10" s="214"/>
      <c r="C10" s="214"/>
      <c r="D10" s="214"/>
      <c r="E10" s="214"/>
      <c r="F10" s="215" t="s">
        <v>386</v>
      </c>
      <c r="G10" s="216" t="s">
        <v>387</v>
      </c>
      <c r="H10" s="215" t="s">
        <v>388</v>
      </c>
      <c r="I10" s="215"/>
      <c r="J10" s="215"/>
      <c r="K10" s="215"/>
      <c r="L10" s="215"/>
      <c r="M10" s="53"/>
      <c r="N10" s="53"/>
      <c r="O10" s="53"/>
      <c r="P10" s="217"/>
      <c r="Q10" s="218"/>
    </row>
    <row r="11" s="225" customFormat="true" ht="32.25" hidden="false" customHeight="true" outlineLevel="0" collapsed="false">
      <c r="A11" s="219" t="s">
        <v>10</v>
      </c>
      <c r="B11" s="220" t="s">
        <v>11</v>
      </c>
      <c r="C11" s="220" t="s">
        <v>81</v>
      </c>
      <c r="D11" s="220" t="s">
        <v>82</v>
      </c>
      <c r="E11" s="220" t="s">
        <v>389</v>
      </c>
      <c r="F11" s="215"/>
      <c r="G11" s="216"/>
      <c r="H11" s="221" t="s">
        <v>390</v>
      </c>
      <c r="I11" s="220" t="s">
        <v>391</v>
      </c>
      <c r="J11" s="220" t="s">
        <v>392</v>
      </c>
      <c r="K11" s="220" t="s">
        <v>393</v>
      </c>
      <c r="L11" s="220" t="s">
        <v>394</v>
      </c>
      <c r="M11" s="222" t="s">
        <v>395</v>
      </c>
      <c r="N11" s="222" t="s">
        <v>396</v>
      </c>
      <c r="O11" s="223" t="s">
        <v>371</v>
      </c>
      <c r="P11" s="224" t="s">
        <v>372</v>
      </c>
      <c r="Q11" s="224" t="s">
        <v>373</v>
      </c>
    </row>
    <row r="12" customFormat="false" ht="21" hidden="false" customHeight="true" outlineLevel="0" collapsed="false">
      <c r="A12" s="89" t="s">
        <v>13</v>
      </c>
      <c r="B12" s="89" t="n">
        <v>0</v>
      </c>
      <c r="C12" s="89"/>
      <c r="D12" s="89"/>
      <c r="E12" s="226"/>
      <c r="F12" s="227" t="s">
        <v>397</v>
      </c>
      <c r="G12" s="228" t="s">
        <v>398</v>
      </c>
      <c r="H12" s="141" t="n">
        <v>456</v>
      </c>
      <c r="I12" s="141"/>
      <c r="J12" s="141"/>
      <c r="K12" s="141"/>
      <c r="L12" s="141"/>
      <c r="M12" s="229" t="e">
        <f aca="false">M14+M18+M37+M69+M107</f>
        <v>#VALUE!</v>
      </c>
      <c r="N12" s="229" t="e">
        <f aca="false">N14+N18+N37+N69+N107</f>
        <v>#VALUE!</v>
      </c>
      <c r="O12" s="229" t="e">
        <f aca="false">O14+O18+O37+O69+O107</f>
        <v>#VALUE!</v>
      </c>
      <c r="P12" s="229" t="e">
        <f aca="false">P14+P18+P37+P69+P107</f>
        <v>#VALUE!</v>
      </c>
      <c r="Q12" s="229" t="n">
        <f aca="false">Q14+Q18+Q37+Q69+Q107</f>
        <v>74343.1</v>
      </c>
    </row>
    <row r="13" customFormat="false" ht="51.75" hidden="false" customHeight="true" outlineLevel="0" collapsed="false">
      <c r="A13" s="89"/>
      <c r="B13" s="89"/>
      <c r="C13" s="89"/>
      <c r="D13" s="89"/>
      <c r="E13" s="226"/>
      <c r="F13" s="227"/>
      <c r="G13" s="228" t="s">
        <v>399</v>
      </c>
      <c r="H13" s="141"/>
      <c r="I13" s="141"/>
      <c r="J13" s="141"/>
      <c r="K13" s="141"/>
      <c r="L13" s="141"/>
      <c r="M13" s="229"/>
      <c r="N13" s="229"/>
      <c r="O13" s="229"/>
      <c r="P13" s="229"/>
      <c r="Q13" s="229"/>
      <c r="R13" s="230" t="e">
        <f aca="false">M12+N12+O12+P12+Q12</f>
        <v>#VALUE!</v>
      </c>
    </row>
    <row r="14" customFormat="false" ht="13.5" hidden="false" customHeight="true" outlineLevel="0" collapsed="false">
      <c r="A14" s="89" t="s">
        <v>13</v>
      </c>
      <c r="B14" s="89" t="n">
        <v>1</v>
      </c>
      <c r="C14" s="89"/>
      <c r="D14" s="89"/>
      <c r="E14" s="226"/>
      <c r="F14" s="220" t="s">
        <v>400</v>
      </c>
      <c r="G14" s="228" t="s">
        <v>398</v>
      </c>
      <c r="H14" s="141" t="n">
        <v>456</v>
      </c>
      <c r="I14" s="141"/>
      <c r="J14" s="141"/>
      <c r="K14" s="141"/>
      <c r="L14" s="141"/>
      <c r="M14" s="229" t="n">
        <f aca="false">M16+M17</f>
        <v>0</v>
      </c>
      <c r="N14" s="229" t="n">
        <f aca="false">N16+N17</f>
        <v>0</v>
      </c>
      <c r="O14" s="229" t="n">
        <f aca="false">O16+O17</f>
        <v>0</v>
      </c>
      <c r="P14" s="231" t="n">
        <f aca="false">P16+P17</f>
        <v>0</v>
      </c>
      <c r="Q14" s="231" t="n">
        <f aca="false">Q16+Q17</f>
        <v>0</v>
      </c>
    </row>
    <row r="15" customFormat="false" ht="47.25" hidden="false" customHeight="true" outlineLevel="0" collapsed="false">
      <c r="A15" s="89"/>
      <c r="B15" s="89"/>
      <c r="C15" s="89"/>
      <c r="D15" s="89"/>
      <c r="E15" s="226"/>
      <c r="F15" s="220"/>
      <c r="G15" s="232" t="s">
        <v>401</v>
      </c>
      <c r="H15" s="141"/>
      <c r="I15" s="141"/>
      <c r="J15" s="141"/>
      <c r="K15" s="141"/>
      <c r="L15" s="141"/>
      <c r="M15" s="229"/>
      <c r="N15" s="229"/>
      <c r="O15" s="229"/>
      <c r="P15" s="231"/>
      <c r="Q15" s="231"/>
      <c r="R15" s="204" t="n">
        <v>0</v>
      </c>
    </row>
    <row r="16" customFormat="false" ht="33" hidden="false" customHeight="true" outlineLevel="0" collapsed="false">
      <c r="A16" s="78" t="s">
        <v>13</v>
      </c>
      <c r="B16" s="78" t="s">
        <v>15</v>
      </c>
      <c r="C16" s="78" t="s">
        <v>83</v>
      </c>
      <c r="D16" s="78" t="s">
        <v>15</v>
      </c>
      <c r="E16" s="52" t="s">
        <v>15</v>
      </c>
      <c r="F16" s="233" t="s">
        <v>84</v>
      </c>
      <c r="G16" s="79" t="s">
        <v>402</v>
      </c>
      <c r="H16" s="53" t="n">
        <v>456</v>
      </c>
      <c r="I16" s="78" t="s">
        <v>104</v>
      </c>
      <c r="J16" s="128" t="n">
        <v>12</v>
      </c>
      <c r="K16" s="78" t="s">
        <v>403</v>
      </c>
      <c r="L16" s="53" t="s">
        <v>404</v>
      </c>
      <c r="M16" s="145" t="n">
        <v>0</v>
      </c>
      <c r="N16" s="145" t="n">
        <v>0</v>
      </c>
      <c r="O16" s="145" t="n">
        <v>0</v>
      </c>
      <c r="P16" s="234" t="n">
        <v>0</v>
      </c>
      <c r="Q16" s="145"/>
    </row>
    <row r="17" customFormat="false" ht="51" hidden="false" customHeight="true" outlineLevel="0" collapsed="false">
      <c r="A17" s="78" t="s">
        <v>13</v>
      </c>
      <c r="B17" s="78" t="s">
        <v>15</v>
      </c>
      <c r="C17" s="78" t="s">
        <v>83</v>
      </c>
      <c r="D17" s="78" t="s">
        <v>15</v>
      </c>
      <c r="E17" s="52" t="s">
        <v>15</v>
      </c>
      <c r="F17" s="233"/>
      <c r="G17" s="79"/>
      <c r="H17" s="128" t="n">
        <v>456</v>
      </c>
      <c r="I17" s="78" t="s">
        <v>104</v>
      </c>
      <c r="J17" s="128" t="n">
        <v>12</v>
      </c>
      <c r="K17" s="78" t="s">
        <v>405</v>
      </c>
      <c r="L17" s="53" t="n">
        <v>244</v>
      </c>
      <c r="M17" s="145" t="n">
        <v>0</v>
      </c>
      <c r="N17" s="145" t="n">
        <v>0</v>
      </c>
      <c r="O17" s="145" t="n">
        <v>0</v>
      </c>
      <c r="P17" s="234" t="n">
        <v>0</v>
      </c>
      <c r="Q17" s="145"/>
    </row>
    <row r="18" customFormat="false" ht="13.5" hidden="false" customHeight="true" outlineLevel="0" collapsed="false">
      <c r="A18" s="226" t="s">
        <v>13</v>
      </c>
      <c r="B18" s="226" t="s">
        <v>35</v>
      </c>
      <c r="C18" s="226"/>
      <c r="D18" s="226"/>
      <c r="E18" s="226"/>
      <c r="F18" s="227" t="s">
        <v>406</v>
      </c>
      <c r="G18" s="228" t="s">
        <v>398</v>
      </c>
      <c r="H18" s="220"/>
      <c r="I18" s="220"/>
      <c r="J18" s="220"/>
      <c r="K18" s="220"/>
      <c r="L18" s="220"/>
      <c r="M18" s="229" t="e">
        <f aca="false">M21+M22+M23+M24+M25+M26+M27+M28+M30+M31+M32+M33+M34+M35+M36</f>
        <v>#VALUE!</v>
      </c>
      <c r="N18" s="229" t="e">
        <f aca="false">N21+N22+N23+N24+N25+N26+N27+N28+N30+N31+N32+N33+N34+N35+N36+N29</f>
        <v>#VALUE!</v>
      </c>
      <c r="O18" s="229" t="e">
        <f aca="false">O21+O22+O23+O24+O25+O26+O27+O28+O30+O31+O32+O33+O34+O35+O36+O29</f>
        <v>#VALUE!</v>
      </c>
      <c r="P18" s="229" t="e">
        <f aca="false">P21+P22+P23+P24+P25+P26+P27+P28+P30+P31+P32+P33+P34+P35+P36+P29</f>
        <v>#VALUE!</v>
      </c>
      <c r="Q18" s="229" t="n">
        <f aca="false">Q21+Q22+Q23+Q24+Q25+Q26+Q27+Q28+Q30+Q31+Q32+Q33+Q34+Q35+Q36+Q29</f>
        <v>352</v>
      </c>
      <c r="R18" s="230"/>
    </row>
    <row r="19" customFormat="false" ht="24" hidden="false" customHeight="false" outlineLevel="0" collapsed="false">
      <c r="A19" s="226"/>
      <c r="B19" s="226"/>
      <c r="C19" s="226"/>
      <c r="D19" s="226"/>
      <c r="E19" s="226"/>
      <c r="F19" s="227"/>
      <c r="G19" s="232" t="s">
        <v>401</v>
      </c>
      <c r="H19" s="220"/>
      <c r="I19" s="220"/>
      <c r="J19" s="220"/>
      <c r="K19" s="220"/>
      <c r="L19" s="220"/>
      <c r="M19" s="229"/>
      <c r="N19" s="229"/>
      <c r="O19" s="229"/>
      <c r="P19" s="229"/>
      <c r="Q19" s="229"/>
      <c r="R19" s="230" t="e">
        <f aca="false">M18+N18+O18+P18+Q18</f>
        <v>#VALUE!</v>
      </c>
    </row>
    <row r="20" s="239" customFormat="true" ht="32.25" hidden="false" customHeight="true" outlineLevel="0" collapsed="false">
      <c r="A20" s="235" t="s">
        <v>13</v>
      </c>
      <c r="B20" s="235" t="s">
        <v>35</v>
      </c>
      <c r="C20" s="235"/>
      <c r="D20" s="235"/>
      <c r="E20" s="235"/>
      <c r="F20" s="236" t="s">
        <v>407</v>
      </c>
      <c r="G20" s="237"/>
      <c r="H20" s="53"/>
      <c r="I20" s="53"/>
      <c r="J20" s="53"/>
      <c r="K20" s="53"/>
      <c r="L20" s="53"/>
      <c r="M20" s="145"/>
      <c r="N20" s="145"/>
      <c r="O20" s="145"/>
      <c r="P20" s="238"/>
      <c r="Q20" s="145"/>
    </row>
    <row r="21" s="239" customFormat="true" ht="48" hidden="false" customHeight="true" outlineLevel="0" collapsed="false">
      <c r="A21" s="235" t="s">
        <v>13</v>
      </c>
      <c r="B21" s="235" t="s">
        <v>35</v>
      </c>
      <c r="C21" s="235" t="s">
        <v>100</v>
      </c>
      <c r="D21" s="235" t="s">
        <v>15</v>
      </c>
      <c r="E21" s="235" t="s">
        <v>15</v>
      </c>
      <c r="F21" s="236" t="s">
        <v>408</v>
      </c>
      <c r="G21" s="232" t="s">
        <v>409</v>
      </c>
      <c r="H21" s="53" t="n">
        <v>461</v>
      </c>
      <c r="I21" s="52" t="s">
        <v>106</v>
      </c>
      <c r="J21" s="52" t="s">
        <v>83</v>
      </c>
      <c r="K21" s="53" t="n">
        <v>720360140</v>
      </c>
      <c r="L21" s="53" t="n">
        <v>244</v>
      </c>
      <c r="M21" s="240" t="n">
        <v>233.1</v>
      </c>
      <c r="N21" s="240" t="n">
        <v>235</v>
      </c>
      <c r="O21" s="240" t="n">
        <v>235</v>
      </c>
      <c r="P21" s="241" t="n">
        <v>235</v>
      </c>
      <c r="Q21" s="240" t="n">
        <v>235</v>
      </c>
    </row>
    <row r="22" s="239" customFormat="true" ht="41.25" hidden="false" customHeight="true" outlineLevel="0" collapsed="false">
      <c r="A22" s="235" t="s">
        <v>13</v>
      </c>
      <c r="B22" s="235" t="s">
        <v>35</v>
      </c>
      <c r="C22" s="235" t="s">
        <v>100</v>
      </c>
      <c r="D22" s="235" t="s">
        <v>15</v>
      </c>
      <c r="E22" s="235" t="s">
        <v>35</v>
      </c>
      <c r="F22" s="236" t="s">
        <v>410</v>
      </c>
      <c r="G22" s="232"/>
      <c r="H22" s="53" t="n">
        <v>456</v>
      </c>
      <c r="I22" s="52" t="s">
        <v>106</v>
      </c>
      <c r="J22" s="52" t="s">
        <v>89</v>
      </c>
      <c r="K22" s="53"/>
      <c r="L22" s="53"/>
      <c r="M22" s="242" t="n">
        <v>0</v>
      </c>
      <c r="N22" s="242" t="n">
        <v>0</v>
      </c>
      <c r="O22" s="242" t="n">
        <v>0</v>
      </c>
      <c r="P22" s="243" t="n">
        <v>0</v>
      </c>
      <c r="Q22" s="145"/>
    </row>
    <row r="23" customFormat="false" ht="23.25" hidden="false" customHeight="true" outlineLevel="0" collapsed="false">
      <c r="A23" s="52" t="s">
        <v>13</v>
      </c>
      <c r="B23" s="52" t="n">
        <v>3</v>
      </c>
      <c r="C23" s="52" t="s">
        <v>116</v>
      </c>
      <c r="D23" s="52" t="s">
        <v>57</v>
      </c>
      <c r="E23" s="52" t="s">
        <v>57</v>
      </c>
      <c r="F23" s="79" t="s">
        <v>411</v>
      </c>
      <c r="G23" s="79" t="s">
        <v>341</v>
      </c>
      <c r="H23" s="53" t="n">
        <v>456</v>
      </c>
      <c r="I23" s="52" t="s">
        <v>106</v>
      </c>
      <c r="J23" s="52" t="s">
        <v>83</v>
      </c>
      <c r="K23" s="52" t="s">
        <v>412</v>
      </c>
      <c r="L23" s="53" t="n">
        <v>244</v>
      </c>
      <c r="M23" s="145"/>
      <c r="N23" s="145"/>
      <c r="O23" s="145"/>
      <c r="P23" s="217"/>
      <c r="Q23" s="145"/>
    </row>
    <row r="24" customFormat="false" ht="23.25" hidden="false" customHeight="true" outlineLevel="0" collapsed="false">
      <c r="A24" s="52"/>
      <c r="B24" s="52"/>
      <c r="C24" s="52"/>
      <c r="D24" s="52"/>
      <c r="E24" s="52"/>
      <c r="F24" s="79"/>
      <c r="G24" s="79"/>
      <c r="H24" s="53" t="n">
        <v>461</v>
      </c>
      <c r="I24" s="52" t="s">
        <v>106</v>
      </c>
      <c r="J24" s="52" t="s">
        <v>83</v>
      </c>
      <c r="K24" s="52" t="s">
        <v>412</v>
      </c>
      <c r="L24" s="53" t="n">
        <v>244</v>
      </c>
      <c r="M24" s="145" t="n">
        <v>72.3</v>
      </c>
      <c r="N24" s="145"/>
      <c r="O24" s="145"/>
      <c r="P24" s="217"/>
      <c r="Q24" s="145"/>
    </row>
    <row r="25" customFormat="false" ht="23.25" hidden="false" customHeight="true" outlineLevel="0" collapsed="false">
      <c r="A25" s="52"/>
      <c r="B25" s="52"/>
      <c r="C25" s="52"/>
      <c r="D25" s="52"/>
      <c r="E25" s="52"/>
      <c r="F25" s="79"/>
      <c r="G25" s="79"/>
      <c r="H25" s="53" t="n">
        <v>456</v>
      </c>
      <c r="I25" s="52" t="s">
        <v>106</v>
      </c>
      <c r="J25" s="52" t="s">
        <v>83</v>
      </c>
      <c r="K25" s="52" t="s">
        <v>413</v>
      </c>
      <c r="L25" s="53" t="n">
        <v>521</v>
      </c>
      <c r="M25" s="143" t="s">
        <v>414</v>
      </c>
      <c r="N25" s="143" t="s">
        <v>414</v>
      </c>
      <c r="O25" s="143" t="s">
        <v>414</v>
      </c>
      <c r="P25" s="244" t="s">
        <v>414</v>
      </c>
      <c r="Q25" s="145"/>
    </row>
    <row r="26" customFormat="false" ht="30.75" hidden="false" customHeight="true" outlineLevel="0" collapsed="false">
      <c r="A26" s="52"/>
      <c r="B26" s="52"/>
      <c r="C26" s="52"/>
      <c r="D26" s="52"/>
      <c r="E26" s="52"/>
      <c r="F26" s="79"/>
      <c r="G26" s="79"/>
      <c r="H26" s="53" t="n">
        <v>461</v>
      </c>
      <c r="I26" s="52" t="s">
        <v>106</v>
      </c>
      <c r="J26" s="52" t="s">
        <v>83</v>
      </c>
      <c r="K26" s="52" t="s">
        <v>415</v>
      </c>
      <c r="L26" s="53" t="s">
        <v>416</v>
      </c>
      <c r="M26" s="143" t="s">
        <v>417</v>
      </c>
      <c r="N26" s="145" t="n">
        <v>50548.5</v>
      </c>
      <c r="O26" s="245" t="n">
        <v>6810.7</v>
      </c>
      <c r="P26" s="246" t="n">
        <v>0</v>
      </c>
      <c r="Q26" s="145" t="n">
        <v>0</v>
      </c>
    </row>
    <row r="27" customFormat="false" ht="34.5" hidden="false" customHeight="true" outlineLevel="0" collapsed="false">
      <c r="A27" s="52"/>
      <c r="B27" s="52"/>
      <c r="C27" s="52"/>
      <c r="D27" s="52"/>
      <c r="E27" s="52"/>
      <c r="F27" s="79"/>
      <c r="G27" s="79"/>
      <c r="H27" s="53" t="n">
        <v>461</v>
      </c>
      <c r="I27" s="52" t="s">
        <v>106</v>
      </c>
      <c r="J27" s="52" t="s">
        <v>83</v>
      </c>
      <c r="K27" s="52" t="s">
        <v>413</v>
      </c>
      <c r="L27" s="53" t="s">
        <v>416</v>
      </c>
      <c r="M27" s="143" t="s">
        <v>418</v>
      </c>
      <c r="N27" s="145" t="n">
        <v>5127</v>
      </c>
      <c r="O27" s="245" t="n">
        <v>0</v>
      </c>
      <c r="P27" s="246" t="n">
        <v>0</v>
      </c>
      <c r="Q27" s="145"/>
    </row>
    <row r="28" customFormat="false" ht="34.5" hidden="false" customHeight="true" outlineLevel="0" collapsed="false">
      <c r="A28" s="52"/>
      <c r="B28" s="52"/>
      <c r="C28" s="52"/>
      <c r="D28" s="52"/>
      <c r="E28" s="52"/>
      <c r="F28" s="79"/>
      <c r="G28" s="79"/>
      <c r="H28" s="53" t="n">
        <v>461</v>
      </c>
      <c r="I28" s="52" t="s">
        <v>106</v>
      </c>
      <c r="J28" s="52" t="s">
        <v>83</v>
      </c>
      <c r="K28" s="52" t="s">
        <v>419</v>
      </c>
      <c r="L28" s="53" t="s">
        <v>416</v>
      </c>
      <c r="M28" s="143" t="s">
        <v>420</v>
      </c>
      <c r="N28" s="145" t="n">
        <v>16.9</v>
      </c>
      <c r="O28" s="145" t="n">
        <v>4.5</v>
      </c>
      <c r="P28" s="217"/>
      <c r="Q28" s="145"/>
    </row>
    <row r="29" customFormat="false" ht="28.5" hidden="false" customHeight="true" outlineLevel="0" collapsed="false">
      <c r="A29" s="52"/>
      <c r="B29" s="52"/>
      <c r="C29" s="52"/>
      <c r="D29" s="52"/>
      <c r="E29" s="52"/>
      <c r="F29" s="79"/>
      <c r="G29" s="79"/>
      <c r="H29" s="247" t="n">
        <v>461</v>
      </c>
      <c r="I29" s="247" t="s">
        <v>106</v>
      </c>
      <c r="J29" s="247" t="s">
        <v>83</v>
      </c>
      <c r="K29" s="247" t="s">
        <v>421</v>
      </c>
      <c r="L29" s="247" t="s">
        <v>422</v>
      </c>
      <c r="M29" s="152"/>
      <c r="N29" s="145" t="n">
        <v>2582.1</v>
      </c>
      <c r="O29" s="152"/>
      <c r="P29" s="152"/>
      <c r="Q29" s="145"/>
    </row>
    <row r="30" customFormat="false" ht="45.75" hidden="false" customHeight="true" outlineLevel="0" collapsed="false">
      <c r="A30" s="52" t="s">
        <v>13</v>
      </c>
      <c r="B30" s="52" t="s">
        <v>35</v>
      </c>
      <c r="C30" s="52" t="s">
        <v>125</v>
      </c>
      <c r="D30" s="52" t="s">
        <v>15</v>
      </c>
      <c r="E30" s="52" t="s">
        <v>15</v>
      </c>
      <c r="F30" s="53" t="s">
        <v>186</v>
      </c>
      <c r="G30" s="79" t="s">
        <v>341</v>
      </c>
      <c r="H30" s="53" t="n">
        <v>456</v>
      </c>
      <c r="I30" s="52" t="s">
        <v>106</v>
      </c>
      <c r="J30" s="52" t="s">
        <v>83</v>
      </c>
      <c r="K30" s="52" t="s">
        <v>423</v>
      </c>
      <c r="L30" s="53" t="s">
        <v>424</v>
      </c>
      <c r="M30" s="242" t="n">
        <v>0</v>
      </c>
      <c r="N30" s="242" t="n">
        <v>0</v>
      </c>
      <c r="O30" s="242" t="n">
        <v>0</v>
      </c>
      <c r="P30" s="243" t="n">
        <v>0</v>
      </c>
      <c r="Q30" s="145"/>
    </row>
    <row r="31" customFormat="false" ht="38.25" hidden="false" customHeight="true" outlineLevel="0" collapsed="false">
      <c r="A31" s="52"/>
      <c r="B31" s="52"/>
      <c r="C31" s="52"/>
      <c r="D31" s="52"/>
      <c r="E31" s="52"/>
      <c r="F31" s="53"/>
      <c r="G31" s="79"/>
      <c r="H31" s="53" t="n">
        <v>466</v>
      </c>
      <c r="I31" s="52" t="s">
        <v>106</v>
      </c>
      <c r="J31" s="52" t="s">
        <v>83</v>
      </c>
      <c r="K31" s="52" t="s">
        <v>423</v>
      </c>
      <c r="L31" s="53" t="n">
        <v>244</v>
      </c>
      <c r="M31" s="145" t="n">
        <v>1.5</v>
      </c>
      <c r="N31" s="145" t="n">
        <v>0</v>
      </c>
      <c r="O31" s="145" t="n">
        <v>0</v>
      </c>
      <c r="P31" s="234" t="n">
        <v>0</v>
      </c>
      <c r="Q31" s="145"/>
    </row>
    <row r="32" customFormat="false" ht="35.25" hidden="false" customHeight="true" outlineLevel="0" collapsed="false">
      <c r="A32" s="52" t="s">
        <v>13</v>
      </c>
      <c r="B32" s="52" t="n">
        <v>2</v>
      </c>
      <c r="C32" s="52" t="s">
        <v>125</v>
      </c>
      <c r="D32" s="52" t="s">
        <v>35</v>
      </c>
      <c r="E32" s="52" t="s">
        <v>15</v>
      </c>
      <c r="F32" s="41" t="s">
        <v>189</v>
      </c>
      <c r="G32" s="79" t="s">
        <v>425</v>
      </c>
      <c r="H32" s="53" t="n">
        <v>456</v>
      </c>
      <c r="I32" s="52" t="s">
        <v>106</v>
      </c>
      <c r="J32" s="52" t="s">
        <v>83</v>
      </c>
      <c r="K32" s="52" t="s">
        <v>426</v>
      </c>
      <c r="L32" s="53" t="s">
        <v>427</v>
      </c>
      <c r="M32" s="242" t="n">
        <v>0</v>
      </c>
      <c r="N32" s="242" t="n">
        <v>0</v>
      </c>
      <c r="O32" s="242" t="n">
        <v>0</v>
      </c>
      <c r="P32" s="243" t="n">
        <v>0</v>
      </c>
      <c r="Q32" s="145"/>
    </row>
    <row r="33" customFormat="false" ht="27" hidden="false" customHeight="true" outlineLevel="0" collapsed="false">
      <c r="A33" s="52"/>
      <c r="B33" s="52"/>
      <c r="C33" s="52"/>
      <c r="D33" s="52"/>
      <c r="E33" s="52"/>
      <c r="F33" s="41"/>
      <c r="G33" s="79"/>
      <c r="H33" s="53" t="n">
        <v>466</v>
      </c>
      <c r="I33" s="52" t="s">
        <v>106</v>
      </c>
      <c r="J33" s="52" t="s">
        <v>83</v>
      </c>
      <c r="K33" s="52" t="s">
        <v>426</v>
      </c>
      <c r="L33" s="53" t="n">
        <v>244</v>
      </c>
      <c r="M33" s="242" t="n">
        <v>1.1</v>
      </c>
      <c r="N33" s="242" t="n">
        <v>0</v>
      </c>
      <c r="O33" s="242" t="n">
        <v>0</v>
      </c>
      <c r="P33" s="243" t="n">
        <v>0</v>
      </c>
      <c r="Q33" s="145"/>
    </row>
    <row r="34" customFormat="false" ht="27" hidden="false" customHeight="true" outlineLevel="0" collapsed="false">
      <c r="A34" s="52"/>
      <c r="B34" s="52"/>
      <c r="C34" s="52"/>
      <c r="D34" s="52"/>
      <c r="E34" s="52"/>
      <c r="F34" s="41"/>
      <c r="G34" s="79"/>
      <c r="H34" s="53" t="n">
        <v>461</v>
      </c>
      <c r="I34" s="52" t="s">
        <v>106</v>
      </c>
      <c r="J34" s="52" t="s">
        <v>83</v>
      </c>
      <c r="K34" s="52" t="s">
        <v>426</v>
      </c>
      <c r="L34" s="53" t="n">
        <v>225</v>
      </c>
      <c r="M34" s="240" t="n">
        <v>442.5</v>
      </c>
      <c r="N34" s="145" t="n">
        <v>443</v>
      </c>
      <c r="O34" s="145" t="n">
        <v>443</v>
      </c>
      <c r="P34" s="243" t="n">
        <v>0</v>
      </c>
      <c r="Q34" s="145" t="n">
        <v>0</v>
      </c>
    </row>
    <row r="35" s="225" customFormat="true" ht="42" hidden="false" customHeight="true" outlineLevel="0" collapsed="false">
      <c r="A35" s="52" t="s">
        <v>13</v>
      </c>
      <c r="B35" s="52" t="s">
        <v>35</v>
      </c>
      <c r="C35" s="52" t="s">
        <v>131</v>
      </c>
      <c r="D35" s="52" t="s">
        <v>15</v>
      </c>
      <c r="E35" s="52" t="s">
        <v>57</v>
      </c>
      <c r="F35" s="99" t="s">
        <v>428</v>
      </c>
      <c r="G35" s="79" t="s">
        <v>429</v>
      </c>
      <c r="H35" s="53" t="n">
        <v>456</v>
      </c>
      <c r="I35" s="52" t="s">
        <v>106</v>
      </c>
      <c r="J35" s="52" t="s">
        <v>106</v>
      </c>
      <c r="K35" s="52" t="s">
        <v>430</v>
      </c>
      <c r="L35" s="53" t="s">
        <v>431</v>
      </c>
      <c r="M35" s="242" t="n">
        <v>0</v>
      </c>
      <c r="N35" s="242" t="n">
        <v>0</v>
      </c>
      <c r="O35" s="242" t="n">
        <v>0</v>
      </c>
      <c r="P35" s="243" t="n">
        <v>0</v>
      </c>
      <c r="Q35" s="248"/>
    </row>
    <row r="36" customFormat="false" ht="48" hidden="false" customHeight="true" outlineLevel="0" collapsed="false">
      <c r="A36" s="52"/>
      <c r="B36" s="52"/>
      <c r="C36" s="52"/>
      <c r="D36" s="52"/>
      <c r="E36" s="52"/>
      <c r="F36" s="99"/>
      <c r="G36" s="79"/>
      <c r="H36" s="53" t="n">
        <v>461</v>
      </c>
      <c r="I36" s="52" t="s">
        <v>83</v>
      </c>
      <c r="J36" s="52" t="s">
        <v>104</v>
      </c>
      <c r="K36" s="52" t="s">
        <v>430</v>
      </c>
      <c r="L36" s="53" t="s">
        <v>431</v>
      </c>
      <c r="M36" s="145" t="n">
        <v>101.4</v>
      </c>
      <c r="N36" s="145" t="n">
        <v>113.1</v>
      </c>
      <c r="O36" s="240" t="n">
        <v>117</v>
      </c>
      <c r="P36" s="249" t="n">
        <v>117</v>
      </c>
      <c r="Q36" s="145" t="n">
        <v>117</v>
      </c>
    </row>
    <row r="37" customFormat="false" ht="15.75" hidden="false" customHeight="true" outlineLevel="0" collapsed="false">
      <c r="A37" s="89" t="s">
        <v>13</v>
      </c>
      <c r="B37" s="89" t="n">
        <v>3</v>
      </c>
      <c r="C37" s="89"/>
      <c r="D37" s="89"/>
      <c r="E37" s="226"/>
      <c r="F37" s="227" t="s">
        <v>432</v>
      </c>
      <c r="G37" s="228" t="s">
        <v>398</v>
      </c>
      <c r="H37" s="220"/>
      <c r="I37" s="226"/>
      <c r="J37" s="226"/>
      <c r="K37" s="226"/>
      <c r="L37" s="220"/>
      <c r="M37" s="250" t="n">
        <f aca="false">M39+M40+M41+M42+M43+M48+M49+M50+M51+M52+M53+M54+M55+M56+M57+M58+M59+M60+M61+M62+M63+M64+M65+M66+M67+M68</f>
        <v>15741</v>
      </c>
      <c r="N37" s="250" t="n">
        <f aca="false">N39+N40+N41+N42+N43+N48+N49+N50+N51+N52+N53+N54+N55+N56+N57+N58+N59+N60+N61+N62+N63+N64+N65+N66+N67+N68+N44+N45+N46+N47</f>
        <v>72856.2</v>
      </c>
      <c r="O37" s="250" t="n">
        <f aca="false">O39+O40+O41+O42+O43+O48+O49+O50+O51+O52+O53+O54+O55+O56+O57+O58+O59+O60+O61+O62+O63+O64+O65+O66+O67+O68+O44+O45+O46+O47</f>
        <v>126962.8</v>
      </c>
      <c r="P37" s="250" t="n">
        <f aca="false">P39+P40+P41+P42+P43+P48+P49+P50+P51+P52+P53+P54+P55+P56+P57+P58+P59+P60+P61+P62+P63+P64+P65+P66+P67+P68+P44+P45+P46+P47</f>
        <v>50</v>
      </c>
      <c r="Q37" s="250" t="n">
        <f aca="false">Q39+Q40+Q41+Q42+Q43+Q48+Q49+Q50+Q51+Q52+Q53+Q54+Q55+Q56+Q57+Q58+Q59+Q60+Q61+Q62+Q63+Q64+Q65+Q66+Q67+Q68+Q44+Q45+Q46+Q47</f>
        <v>50</v>
      </c>
    </row>
    <row r="38" customFormat="false" ht="39" hidden="false" customHeight="true" outlineLevel="0" collapsed="false">
      <c r="A38" s="89"/>
      <c r="B38" s="89"/>
      <c r="C38" s="89"/>
      <c r="D38" s="89"/>
      <c r="E38" s="226"/>
      <c r="F38" s="227"/>
      <c r="G38" s="232" t="s">
        <v>401</v>
      </c>
      <c r="H38" s="220"/>
      <c r="I38" s="226"/>
      <c r="J38" s="226"/>
      <c r="K38" s="226"/>
      <c r="L38" s="220"/>
      <c r="M38" s="250"/>
      <c r="N38" s="250"/>
      <c r="O38" s="250"/>
      <c r="P38" s="250"/>
      <c r="Q38" s="250"/>
      <c r="R38" s="230" t="n">
        <f aca="false">M37+N37+O37+P37+Q37</f>
        <v>215660</v>
      </c>
    </row>
    <row r="39" customFormat="false" ht="39" hidden="false" customHeight="true" outlineLevel="0" collapsed="false">
      <c r="A39" s="251" t="s">
        <v>13</v>
      </c>
      <c r="B39" s="252" t="n">
        <v>3</v>
      </c>
      <c r="C39" s="252" t="s">
        <v>83</v>
      </c>
      <c r="D39" s="143" t="s">
        <v>15</v>
      </c>
      <c r="E39" s="143" t="s">
        <v>57</v>
      </c>
      <c r="F39" s="42" t="s">
        <v>433</v>
      </c>
      <c r="G39" s="42" t="s">
        <v>341</v>
      </c>
      <c r="H39" s="41" t="n">
        <v>456</v>
      </c>
      <c r="I39" s="40" t="s">
        <v>106</v>
      </c>
      <c r="J39" s="40" t="s">
        <v>89</v>
      </c>
      <c r="K39" s="40" t="s">
        <v>434</v>
      </c>
      <c r="L39" s="40" t="s">
        <v>435</v>
      </c>
      <c r="M39" s="245" t="n">
        <v>0</v>
      </c>
      <c r="N39" s="245" t="n">
        <v>0</v>
      </c>
      <c r="O39" s="245" t="n">
        <v>0</v>
      </c>
      <c r="P39" s="246" t="n">
        <v>0</v>
      </c>
      <c r="Q39" s="145"/>
    </row>
    <row r="40" customFormat="false" ht="38.25" hidden="false" customHeight="true" outlineLevel="0" collapsed="false">
      <c r="A40" s="251"/>
      <c r="B40" s="252"/>
      <c r="C40" s="252"/>
      <c r="D40" s="143"/>
      <c r="E40" s="143" t="s">
        <v>15</v>
      </c>
      <c r="F40" s="42"/>
      <c r="G40" s="42"/>
      <c r="H40" s="41" t="n">
        <v>461</v>
      </c>
      <c r="I40" s="40" t="s">
        <v>106</v>
      </c>
      <c r="J40" s="40" t="s">
        <v>89</v>
      </c>
      <c r="K40" s="40" t="s">
        <v>434</v>
      </c>
      <c r="L40" s="40" t="s">
        <v>436</v>
      </c>
      <c r="M40" s="240" t="n">
        <v>4609.6</v>
      </c>
      <c r="N40" s="253" t="n">
        <v>163</v>
      </c>
      <c r="O40" s="253" t="n">
        <v>0</v>
      </c>
      <c r="P40" s="246" t="n">
        <v>0</v>
      </c>
      <c r="Q40" s="145" t="n">
        <v>0</v>
      </c>
    </row>
    <row r="41" customFormat="false" ht="30.75" hidden="false" customHeight="true" outlineLevel="0" collapsed="false">
      <c r="A41" s="251"/>
      <c r="B41" s="252"/>
      <c r="C41" s="252"/>
      <c r="D41" s="143"/>
      <c r="E41" s="143" t="s">
        <v>15</v>
      </c>
      <c r="F41" s="42"/>
      <c r="G41" s="42"/>
      <c r="H41" s="41" t="n">
        <v>456</v>
      </c>
      <c r="I41" s="40" t="s">
        <v>106</v>
      </c>
      <c r="J41" s="40" t="s">
        <v>89</v>
      </c>
      <c r="K41" s="40" t="s">
        <v>437</v>
      </c>
      <c r="L41" s="40" t="s">
        <v>438</v>
      </c>
      <c r="M41" s="240" t="n">
        <v>0</v>
      </c>
      <c r="N41" s="240" t="n">
        <v>0</v>
      </c>
      <c r="O41" s="240" t="n">
        <v>0</v>
      </c>
      <c r="P41" s="241" t="n">
        <v>0</v>
      </c>
      <c r="Q41" s="145"/>
    </row>
    <row r="42" customFormat="false" ht="30.75" hidden="false" customHeight="true" outlineLevel="0" collapsed="false">
      <c r="A42" s="251"/>
      <c r="B42" s="252"/>
      <c r="C42" s="252"/>
      <c r="D42" s="143"/>
      <c r="E42" s="143" t="s">
        <v>15</v>
      </c>
      <c r="F42" s="42"/>
      <c r="G42" s="42"/>
      <c r="H42" s="41" t="n">
        <v>461</v>
      </c>
      <c r="I42" s="40" t="s">
        <v>106</v>
      </c>
      <c r="J42" s="40" t="s">
        <v>89</v>
      </c>
      <c r="K42" s="40" t="s">
        <v>437</v>
      </c>
      <c r="L42" s="40" t="s">
        <v>438</v>
      </c>
      <c r="M42" s="240" t="n">
        <v>46.6</v>
      </c>
      <c r="N42" s="145" t="n">
        <v>2903.3</v>
      </c>
      <c r="O42" s="145" t="n">
        <v>0</v>
      </c>
      <c r="P42" s="241" t="n">
        <v>0</v>
      </c>
      <c r="Q42" s="145" t="n">
        <v>0</v>
      </c>
    </row>
    <row r="43" customFormat="false" ht="37.5" hidden="false" customHeight="true" outlineLevel="0" collapsed="false">
      <c r="A43" s="251"/>
      <c r="B43" s="252"/>
      <c r="C43" s="252"/>
      <c r="D43" s="143"/>
      <c r="E43" s="143" t="s">
        <v>15</v>
      </c>
      <c r="F43" s="42"/>
      <c r="G43" s="42"/>
      <c r="H43" s="41" t="n">
        <v>456</v>
      </c>
      <c r="I43" s="40" t="s">
        <v>106</v>
      </c>
      <c r="J43" s="40" t="s">
        <v>89</v>
      </c>
      <c r="K43" s="40" t="s">
        <v>434</v>
      </c>
      <c r="L43" s="40" t="s">
        <v>439</v>
      </c>
      <c r="M43" s="240" t="n">
        <v>0</v>
      </c>
      <c r="N43" s="240" t="n">
        <v>0</v>
      </c>
      <c r="O43" s="240" t="n">
        <v>0</v>
      </c>
      <c r="P43" s="241" t="n">
        <v>0</v>
      </c>
      <c r="Q43" s="145"/>
    </row>
    <row r="44" customFormat="false" ht="24.75" hidden="false" customHeight="true" outlineLevel="0" collapsed="false">
      <c r="A44" s="251"/>
      <c r="B44" s="252"/>
      <c r="C44" s="252"/>
      <c r="D44" s="143"/>
      <c r="E44" s="143"/>
      <c r="F44" s="42"/>
      <c r="G44" s="42"/>
      <c r="H44" s="41" t="n">
        <v>461</v>
      </c>
      <c r="I44" s="40" t="s">
        <v>106</v>
      </c>
      <c r="J44" s="40" t="s">
        <v>89</v>
      </c>
      <c r="K44" s="40" t="s">
        <v>440</v>
      </c>
      <c r="L44" s="40" t="s">
        <v>441</v>
      </c>
      <c r="M44" s="240"/>
      <c r="N44" s="240" t="n">
        <v>29.3</v>
      </c>
      <c r="O44" s="240"/>
      <c r="P44" s="241"/>
      <c r="Q44" s="145"/>
    </row>
    <row r="45" customFormat="false" ht="24.75" hidden="false" customHeight="true" outlineLevel="0" collapsed="false">
      <c r="A45" s="251"/>
      <c r="B45" s="252"/>
      <c r="C45" s="252"/>
      <c r="D45" s="143"/>
      <c r="E45" s="143"/>
      <c r="F45" s="42"/>
      <c r="G45" s="42"/>
      <c r="H45" s="41" t="n">
        <v>461</v>
      </c>
      <c r="I45" s="40" t="s">
        <v>104</v>
      </c>
      <c r="J45" s="40" t="s">
        <v>122</v>
      </c>
      <c r="K45" s="40" t="s">
        <v>442</v>
      </c>
      <c r="L45" s="40" t="s">
        <v>439</v>
      </c>
      <c r="M45" s="240"/>
      <c r="N45" s="240" t="n">
        <v>5.2</v>
      </c>
      <c r="O45" s="240"/>
      <c r="P45" s="241"/>
      <c r="Q45" s="145"/>
    </row>
    <row r="46" customFormat="false" ht="24.75" hidden="false" customHeight="true" outlineLevel="0" collapsed="false">
      <c r="A46" s="251"/>
      <c r="B46" s="252"/>
      <c r="C46" s="252"/>
      <c r="D46" s="143"/>
      <c r="E46" s="143"/>
      <c r="F46" s="42"/>
      <c r="G46" s="42"/>
      <c r="H46" s="41" t="n">
        <v>461</v>
      </c>
      <c r="I46" s="40" t="s">
        <v>106</v>
      </c>
      <c r="J46" s="40" t="s">
        <v>89</v>
      </c>
      <c r="K46" s="40" t="s">
        <v>443</v>
      </c>
      <c r="L46" s="40" t="s">
        <v>439</v>
      </c>
      <c r="M46" s="240"/>
      <c r="N46" s="240" t="n">
        <v>5.6</v>
      </c>
      <c r="O46" s="240" t="n">
        <v>50</v>
      </c>
      <c r="P46" s="241" t="n">
        <v>50</v>
      </c>
      <c r="Q46" s="240" t="n">
        <v>50</v>
      </c>
    </row>
    <row r="47" customFormat="false" ht="24.75" hidden="false" customHeight="true" outlineLevel="0" collapsed="false">
      <c r="A47" s="251"/>
      <c r="B47" s="252"/>
      <c r="C47" s="252"/>
      <c r="D47" s="143"/>
      <c r="E47" s="143"/>
      <c r="F47" s="42"/>
      <c r="G47" s="42"/>
      <c r="H47" s="41" t="n">
        <v>461</v>
      </c>
      <c r="I47" s="40" t="s">
        <v>106</v>
      </c>
      <c r="J47" s="40" t="s">
        <v>89</v>
      </c>
      <c r="K47" s="40" t="s">
        <v>444</v>
      </c>
      <c r="L47" s="40" t="s">
        <v>439</v>
      </c>
      <c r="M47" s="240"/>
      <c r="N47" s="240" t="n">
        <v>20</v>
      </c>
      <c r="O47" s="240"/>
      <c r="P47" s="241"/>
      <c r="Q47" s="145"/>
    </row>
    <row r="48" customFormat="false" ht="18" hidden="false" customHeight="true" outlineLevel="0" collapsed="false">
      <c r="A48" s="251"/>
      <c r="B48" s="252"/>
      <c r="C48" s="252"/>
      <c r="D48" s="143"/>
      <c r="E48" s="143" t="s">
        <v>15</v>
      </c>
      <c r="F48" s="42"/>
      <c r="G48" s="42"/>
      <c r="H48" s="41" t="n">
        <v>466</v>
      </c>
      <c r="I48" s="40" t="s">
        <v>106</v>
      </c>
      <c r="J48" s="40" t="s">
        <v>89</v>
      </c>
      <c r="K48" s="40" t="s">
        <v>445</v>
      </c>
      <c r="L48" s="40" t="s">
        <v>439</v>
      </c>
      <c r="M48" s="240" t="n">
        <v>93.7</v>
      </c>
      <c r="N48" s="240" t="n">
        <v>0</v>
      </c>
      <c r="O48" s="240" t="n">
        <v>0</v>
      </c>
      <c r="P48" s="241" t="n">
        <v>0</v>
      </c>
      <c r="Q48" s="145"/>
    </row>
    <row r="49" customFormat="false" ht="22.5" hidden="false" customHeight="true" outlineLevel="0" collapsed="false">
      <c r="A49" s="251"/>
      <c r="B49" s="252"/>
      <c r="C49" s="252"/>
      <c r="D49" s="143"/>
      <c r="E49" s="143" t="s">
        <v>15</v>
      </c>
      <c r="F49" s="42"/>
      <c r="G49" s="42"/>
      <c r="H49" s="41" t="n">
        <v>466</v>
      </c>
      <c r="I49" s="40" t="s">
        <v>106</v>
      </c>
      <c r="J49" s="40" t="s">
        <v>89</v>
      </c>
      <c r="K49" s="40" t="s">
        <v>446</v>
      </c>
      <c r="L49" s="40" t="s">
        <v>439</v>
      </c>
      <c r="M49" s="240" t="n">
        <v>31.2</v>
      </c>
      <c r="N49" s="240" t="n">
        <v>0</v>
      </c>
      <c r="O49" s="240" t="n">
        <v>0</v>
      </c>
      <c r="P49" s="241" t="n">
        <v>0</v>
      </c>
      <c r="Q49" s="145"/>
    </row>
    <row r="50" customFormat="false" ht="18.75" hidden="false" customHeight="true" outlineLevel="0" collapsed="false">
      <c r="A50" s="251"/>
      <c r="B50" s="252"/>
      <c r="C50" s="252"/>
      <c r="D50" s="143"/>
      <c r="E50" s="143" t="s">
        <v>15</v>
      </c>
      <c r="F50" s="42"/>
      <c r="G50" s="42"/>
      <c r="H50" s="41" t="n">
        <v>461</v>
      </c>
      <c r="I50" s="40" t="s">
        <v>104</v>
      </c>
      <c r="J50" s="40" t="s">
        <v>122</v>
      </c>
      <c r="K50" s="40" t="s">
        <v>447</v>
      </c>
      <c r="L50" s="40" t="s">
        <v>441</v>
      </c>
      <c r="M50" s="240" t="n">
        <v>55.4</v>
      </c>
      <c r="N50" s="240" t="n">
        <v>0</v>
      </c>
      <c r="O50" s="240" t="n">
        <v>0</v>
      </c>
      <c r="P50" s="241" t="n">
        <v>0</v>
      </c>
      <c r="Q50" s="145"/>
    </row>
    <row r="51" customFormat="false" ht="30.75" hidden="false" customHeight="true" outlineLevel="0" collapsed="false">
      <c r="A51" s="251"/>
      <c r="B51" s="252"/>
      <c r="C51" s="252"/>
      <c r="D51" s="143"/>
      <c r="E51" s="143" t="s">
        <v>15</v>
      </c>
      <c r="F51" s="42"/>
      <c r="G51" s="42"/>
      <c r="H51" s="41" t="n">
        <v>461</v>
      </c>
      <c r="I51" s="40" t="s">
        <v>106</v>
      </c>
      <c r="J51" s="40" t="s">
        <v>89</v>
      </c>
      <c r="K51" s="40" t="s">
        <v>442</v>
      </c>
      <c r="L51" s="40" t="s">
        <v>448</v>
      </c>
      <c r="M51" s="240" t="n">
        <v>0</v>
      </c>
      <c r="N51" s="145" t="n">
        <v>52894.8</v>
      </c>
      <c r="O51" s="240" t="n">
        <v>0</v>
      </c>
      <c r="P51" s="241" t="n">
        <v>0</v>
      </c>
      <c r="Q51" s="145"/>
    </row>
    <row r="52" customFormat="false" ht="30.75" hidden="false" customHeight="true" outlineLevel="0" collapsed="false">
      <c r="A52" s="251"/>
      <c r="B52" s="252"/>
      <c r="C52" s="252"/>
      <c r="D52" s="143"/>
      <c r="E52" s="143" t="s">
        <v>15</v>
      </c>
      <c r="F52" s="42"/>
      <c r="G52" s="42"/>
      <c r="H52" s="41" t="n">
        <v>461</v>
      </c>
      <c r="I52" s="40" t="s">
        <v>106</v>
      </c>
      <c r="J52" s="40" t="s">
        <v>89</v>
      </c>
      <c r="K52" s="40" t="s">
        <v>449</v>
      </c>
      <c r="L52" s="40" t="s">
        <v>450</v>
      </c>
      <c r="M52" s="240" t="n">
        <v>0</v>
      </c>
      <c r="N52" s="145" t="n">
        <v>5.3</v>
      </c>
      <c r="O52" s="240" t="n">
        <v>0</v>
      </c>
      <c r="P52" s="241" t="n">
        <v>0</v>
      </c>
      <c r="Q52" s="145"/>
    </row>
    <row r="53" customFormat="false" ht="30.75" hidden="false" customHeight="true" outlineLevel="0" collapsed="false">
      <c r="A53" s="251"/>
      <c r="B53" s="252"/>
      <c r="C53" s="252"/>
      <c r="D53" s="143"/>
      <c r="E53" s="143" t="s">
        <v>15</v>
      </c>
      <c r="F53" s="42"/>
      <c r="G53" s="42"/>
      <c r="H53" s="41" t="n">
        <v>456</v>
      </c>
      <c r="I53" s="40" t="s">
        <v>106</v>
      </c>
      <c r="J53" s="40" t="s">
        <v>89</v>
      </c>
      <c r="K53" s="40" t="s">
        <v>451</v>
      </c>
      <c r="L53" s="40" t="s">
        <v>452</v>
      </c>
      <c r="M53" s="240" t="n">
        <v>0</v>
      </c>
      <c r="N53" s="240" t="n">
        <v>0</v>
      </c>
      <c r="O53" s="240" t="n">
        <v>0</v>
      </c>
      <c r="P53" s="241" t="n">
        <v>0</v>
      </c>
      <c r="Q53" s="145"/>
    </row>
    <row r="54" customFormat="false" ht="30.75" hidden="false" customHeight="true" outlineLevel="0" collapsed="false">
      <c r="A54" s="251"/>
      <c r="B54" s="252"/>
      <c r="C54" s="252"/>
      <c r="D54" s="143"/>
      <c r="E54" s="143" t="s">
        <v>15</v>
      </c>
      <c r="F54" s="42"/>
      <c r="G54" s="42"/>
      <c r="H54" s="41" t="n">
        <v>456</v>
      </c>
      <c r="I54" s="40" t="s">
        <v>106</v>
      </c>
      <c r="J54" s="40" t="s">
        <v>89</v>
      </c>
      <c r="K54" s="40" t="s">
        <v>453</v>
      </c>
      <c r="L54" s="40" t="s">
        <v>439</v>
      </c>
      <c r="M54" s="240" t="n">
        <v>0</v>
      </c>
      <c r="N54" s="240" t="n">
        <v>0</v>
      </c>
      <c r="O54" s="240" t="n">
        <v>0</v>
      </c>
      <c r="P54" s="241" t="n">
        <v>0</v>
      </c>
      <c r="Q54" s="145"/>
    </row>
    <row r="55" customFormat="false" ht="36" hidden="false" customHeight="true" outlineLevel="0" collapsed="false">
      <c r="A55" s="251"/>
      <c r="B55" s="252"/>
      <c r="C55" s="252"/>
      <c r="D55" s="143"/>
      <c r="E55" s="143" t="s">
        <v>15</v>
      </c>
      <c r="F55" s="42"/>
      <c r="G55" s="42"/>
      <c r="H55" s="41" t="n">
        <v>461</v>
      </c>
      <c r="I55" s="40" t="s">
        <v>106</v>
      </c>
      <c r="J55" s="40" t="s">
        <v>89</v>
      </c>
      <c r="K55" s="40" t="s">
        <v>453</v>
      </c>
      <c r="L55" s="40" t="s">
        <v>454</v>
      </c>
      <c r="M55" s="145" t="n">
        <v>16.5</v>
      </c>
      <c r="N55" s="240" t="n">
        <v>0</v>
      </c>
      <c r="O55" s="240" t="n">
        <v>0</v>
      </c>
      <c r="P55" s="241" t="n">
        <v>0</v>
      </c>
      <c r="Q55" s="145"/>
    </row>
    <row r="56" customFormat="false" ht="30.75" hidden="false" customHeight="true" outlineLevel="0" collapsed="false">
      <c r="A56" s="251"/>
      <c r="B56" s="252"/>
      <c r="C56" s="252"/>
      <c r="D56" s="143"/>
      <c r="E56" s="143" t="s">
        <v>15</v>
      </c>
      <c r="F56" s="42"/>
      <c r="G56" s="42"/>
      <c r="H56" s="41" t="n">
        <v>461</v>
      </c>
      <c r="I56" s="40" t="s">
        <v>106</v>
      </c>
      <c r="J56" s="40" t="s">
        <v>89</v>
      </c>
      <c r="K56" s="40" t="s">
        <v>444</v>
      </c>
      <c r="L56" s="40" t="s">
        <v>450</v>
      </c>
      <c r="M56" s="240" t="n">
        <v>218.5</v>
      </c>
      <c r="N56" s="240" t="n">
        <v>174.2</v>
      </c>
      <c r="O56" s="240" t="n">
        <v>0</v>
      </c>
      <c r="P56" s="241" t="n">
        <v>0</v>
      </c>
      <c r="Q56" s="145"/>
    </row>
    <row r="57" customFormat="false" ht="30.75" hidden="false" customHeight="true" outlineLevel="0" collapsed="false">
      <c r="A57" s="251"/>
      <c r="B57" s="252"/>
      <c r="C57" s="252"/>
      <c r="D57" s="143"/>
      <c r="E57" s="143" t="s">
        <v>15</v>
      </c>
      <c r="F57" s="42"/>
      <c r="G57" s="42"/>
      <c r="H57" s="41" t="n">
        <v>461</v>
      </c>
      <c r="I57" s="40" t="s">
        <v>106</v>
      </c>
      <c r="J57" s="40" t="s">
        <v>89</v>
      </c>
      <c r="K57" s="40" t="s">
        <v>455</v>
      </c>
      <c r="L57" s="40" t="s">
        <v>450</v>
      </c>
      <c r="M57" s="240" t="n">
        <v>12.6</v>
      </c>
      <c r="N57" s="240" t="n">
        <v>0</v>
      </c>
      <c r="O57" s="240" t="n">
        <v>0</v>
      </c>
      <c r="P57" s="241" t="n">
        <v>0</v>
      </c>
      <c r="Q57" s="145"/>
    </row>
    <row r="58" customFormat="false" ht="30.75" hidden="false" customHeight="true" outlineLevel="0" collapsed="false">
      <c r="A58" s="251"/>
      <c r="B58" s="252"/>
      <c r="C58" s="252"/>
      <c r="D58" s="143"/>
      <c r="E58" s="143" t="s">
        <v>15</v>
      </c>
      <c r="F58" s="42"/>
      <c r="G58" s="42"/>
      <c r="H58" s="41" t="n">
        <v>456</v>
      </c>
      <c r="I58" s="40" t="s">
        <v>106</v>
      </c>
      <c r="J58" s="40" t="s">
        <v>89</v>
      </c>
      <c r="K58" s="40" t="s">
        <v>447</v>
      </c>
      <c r="L58" s="40" t="s">
        <v>441</v>
      </c>
      <c r="M58" s="240" t="n">
        <v>0</v>
      </c>
      <c r="N58" s="240" t="n">
        <v>0</v>
      </c>
      <c r="O58" s="240" t="n">
        <v>0</v>
      </c>
      <c r="P58" s="241" t="n">
        <v>0</v>
      </c>
      <c r="Q58" s="145"/>
    </row>
    <row r="59" customFormat="false" ht="30.75" hidden="false" customHeight="true" outlineLevel="0" collapsed="false">
      <c r="A59" s="251"/>
      <c r="B59" s="252"/>
      <c r="C59" s="252"/>
      <c r="D59" s="143"/>
      <c r="E59" s="143" t="s">
        <v>15</v>
      </c>
      <c r="F59" s="42"/>
      <c r="G59" s="42"/>
      <c r="H59" s="41" t="n">
        <v>456</v>
      </c>
      <c r="I59" s="40" t="s">
        <v>106</v>
      </c>
      <c r="J59" s="40" t="s">
        <v>89</v>
      </c>
      <c r="K59" s="40" t="s">
        <v>456</v>
      </c>
      <c r="L59" s="40" t="s">
        <v>441</v>
      </c>
      <c r="M59" s="240" t="n">
        <v>0</v>
      </c>
      <c r="N59" s="240" t="n">
        <v>0.6</v>
      </c>
      <c r="O59" s="240" t="n">
        <v>0</v>
      </c>
      <c r="P59" s="241" t="n">
        <v>0</v>
      </c>
      <c r="Q59" s="145"/>
    </row>
    <row r="60" customFormat="false" ht="30.75" hidden="false" customHeight="true" outlineLevel="0" collapsed="false">
      <c r="A60" s="251"/>
      <c r="B60" s="252"/>
      <c r="C60" s="252"/>
      <c r="D60" s="143"/>
      <c r="E60" s="143" t="s">
        <v>15</v>
      </c>
      <c r="F60" s="42"/>
      <c r="G60" s="42"/>
      <c r="H60" s="41" t="n">
        <v>461</v>
      </c>
      <c r="I60" s="40" t="s">
        <v>106</v>
      </c>
      <c r="J60" s="40" t="s">
        <v>89</v>
      </c>
      <c r="K60" s="40" t="s">
        <v>447</v>
      </c>
      <c r="L60" s="40" t="s">
        <v>438</v>
      </c>
      <c r="M60" s="145" t="n">
        <v>5308.9</v>
      </c>
      <c r="N60" s="240" t="n">
        <v>64.9</v>
      </c>
      <c r="O60" s="240" t="n">
        <v>0</v>
      </c>
      <c r="P60" s="241" t="n">
        <v>0</v>
      </c>
      <c r="Q60" s="145"/>
    </row>
    <row r="61" customFormat="false" ht="30.75" hidden="false" customHeight="true" outlineLevel="0" collapsed="false">
      <c r="A61" s="251"/>
      <c r="B61" s="252"/>
      <c r="C61" s="252"/>
      <c r="D61" s="143"/>
      <c r="E61" s="143" t="s">
        <v>15</v>
      </c>
      <c r="F61" s="42"/>
      <c r="G61" s="42"/>
      <c r="H61" s="41" t="n">
        <v>461</v>
      </c>
      <c r="I61" s="40" t="s">
        <v>106</v>
      </c>
      <c r="J61" s="40" t="s">
        <v>89</v>
      </c>
      <c r="K61" s="40" t="s">
        <v>456</v>
      </c>
      <c r="L61" s="40" t="s">
        <v>438</v>
      </c>
      <c r="M61" s="145" t="n">
        <v>0.5</v>
      </c>
      <c r="N61" s="240" t="n">
        <v>0</v>
      </c>
      <c r="O61" s="240" t="n">
        <v>0</v>
      </c>
      <c r="P61" s="241" t="n">
        <v>0</v>
      </c>
      <c r="Q61" s="145"/>
    </row>
    <row r="62" customFormat="false" ht="33" hidden="false" customHeight="true" outlineLevel="0" collapsed="false">
      <c r="A62" s="251"/>
      <c r="B62" s="252"/>
      <c r="C62" s="252"/>
      <c r="D62" s="143"/>
      <c r="E62" s="143" t="s">
        <v>15</v>
      </c>
      <c r="F62" s="42"/>
      <c r="G62" s="42"/>
      <c r="H62" s="41" t="n">
        <v>461</v>
      </c>
      <c r="I62" s="40" t="s">
        <v>106</v>
      </c>
      <c r="J62" s="40" t="s">
        <v>89</v>
      </c>
      <c r="K62" s="40" t="s">
        <v>445</v>
      </c>
      <c r="L62" s="40" t="s">
        <v>454</v>
      </c>
      <c r="M62" s="145" t="n">
        <v>871.8</v>
      </c>
      <c r="N62" s="240" t="n">
        <v>0</v>
      </c>
      <c r="O62" s="240" t="n">
        <v>0</v>
      </c>
      <c r="P62" s="241" t="n">
        <v>0</v>
      </c>
      <c r="Q62" s="145"/>
    </row>
    <row r="63" customFormat="false" ht="33.75" hidden="false" customHeight="true" outlineLevel="0" collapsed="false">
      <c r="A63" s="251"/>
      <c r="B63" s="252"/>
      <c r="C63" s="252"/>
      <c r="D63" s="143"/>
      <c r="E63" s="143" t="s">
        <v>15</v>
      </c>
      <c r="F63" s="42"/>
      <c r="G63" s="42"/>
      <c r="H63" s="41" t="n">
        <v>461</v>
      </c>
      <c r="I63" s="40" t="s">
        <v>106</v>
      </c>
      <c r="J63" s="40" t="s">
        <v>89</v>
      </c>
      <c r="K63" s="40" t="s">
        <v>457</v>
      </c>
      <c r="L63" s="40" t="s">
        <v>454</v>
      </c>
      <c r="M63" s="145" t="n">
        <f aca="false">83.6+207</f>
        <v>290.6</v>
      </c>
      <c r="N63" s="240" t="n">
        <v>0</v>
      </c>
      <c r="O63" s="240" t="n">
        <v>0</v>
      </c>
      <c r="P63" s="241" t="n">
        <v>0</v>
      </c>
      <c r="Q63" s="145"/>
    </row>
    <row r="64" customFormat="false" ht="28.5" hidden="false" customHeight="true" outlineLevel="0" collapsed="false">
      <c r="A64" s="78" t="s">
        <v>13</v>
      </c>
      <c r="B64" s="143" t="s">
        <v>49</v>
      </c>
      <c r="C64" s="143" t="s">
        <v>108</v>
      </c>
      <c r="D64" s="143"/>
      <c r="E64" s="143" t="s">
        <v>15</v>
      </c>
      <c r="F64" s="146" t="s">
        <v>458</v>
      </c>
      <c r="G64" s="146" t="s">
        <v>341</v>
      </c>
      <c r="H64" s="41" t="n">
        <v>456</v>
      </c>
      <c r="I64" s="40" t="s">
        <v>106</v>
      </c>
      <c r="J64" s="40" t="s">
        <v>89</v>
      </c>
      <c r="K64" s="40" t="s">
        <v>459</v>
      </c>
      <c r="L64" s="40" t="s">
        <v>452</v>
      </c>
      <c r="M64" s="240" t="n">
        <v>0</v>
      </c>
      <c r="N64" s="240" t="n">
        <v>0</v>
      </c>
      <c r="O64" s="240" t="n">
        <v>0</v>
      </c>
      <c r="P64" s="241" t="n">
        <v>0</v>
      </c>
      <c r="Q64" s="145"/>
    </row>
    <row r="65" customFormat="false" ht="28.5" hidden="false" customHeight="true" outlineLevel="0" collapsed="false">
      <c r="A65" s="78"/>
      <c r="B65" s="143"/>
      <c r="C65" s="143"/>
      <c r="D65" s="143"/>
      <c r="E65" s="143" t="s">
        <v>15</v>
      </c>
      <c r="F65" s="146"/>
      <c r="G65" s="146"/>
      <c r="H65" s="41" t="n">
        <v>456</v>
      </c>
      <c r="I65" s="40" t="s">
        <v>106</v>
      </c>
      <c r="J65" s="40" t="s">
        <v>89</v>
      </c>
      <c r="K65" s="40" t="s">
        <v>460</v>
      </c>
      <c r="L65" s="40" t="s">
        <v>452</v>
      </c>
      <c r="M65" s="240" t="n">
        <v>0</v>
      </c>
      <c r="N65" s="240" t="n">
        <v>0</v>
      </c>
      <c r="O65" s="240" t="n">
        <v>0</v>
      </c>
      <c r="P65" s="241" t="n">
        <v>0</v>
      </c>
      <c r="Q65" s="145"/>
    </row>
    <row r="66" customFormat="false" ht="28.5" hidden="false" customHeight="true" outlineLevel="0" collapsed="false">
      <c r="A66" s="78"/>
      <c r="B66" s="143"/>
      <c r="C66" s="143"/>
      <c r="D66" s="143"/>
      <c r="E66" s="143" t="s">
        <v>15</v>
      </c>
      <c r="F66" s="146"/>
      <c r="G66" s="146"/>
      <c r="H66" s="41" t="n">
        <v>461</v>
      </c>
      <c r="I66" s="40" t="s">
        <v>106</v>
      </c>
      <c r="J66" s="40" t="s">
        <v>89</v>
      </c>
      <c r="K66" s="40" t="s">
        <v>460</v>
      </c>
      <c r="L66" s="40" t="s">
        <v>461</v>
      </c>
      <c r="M66" s="240" t="n">
        <v>4184.9</v>
      </c>
      <c r="N66" s="240" t="n">
        <v>16590</v>
      </c>
      <c r="O66" s="145" t="n">
        <v>126912.8</v>
      </c>
      <c r="P66" s="241" t="n">
        <v>0</v>
      </c>
      <c r="Q66" s="145"/>
    </row>
    <row r="67" customFormat="false" ht="28.5" hidden="false" customHeight="true" outlineLevel="0" collapsed="false">
      <c r="A67" s="78"/>
      <c r="B67" s="143"/>
      <c r="C67" s="143"/>
      <c r="D67" s="143"/>
      <c r="E67" s="143" t="s">
        <v>15</v>
      </c>
      <c r="F67" s="146"/>
      <c r="G67" s="146"/>
      <c r="H67" s="41" t="n">
        <v>456</v>
      </c>
      <c r="I67" s="40" t="s">
        <v>106</v>
      </c>
      <c r="J67" s="40" t="s">
        <v>89</v>
      </c>
      <c r="K67" s="40" t="s">
        <v>462</v>
      </c>
      <c r="L67" s="40" t="s">
        <v>452</v>
      </c>
      <c r="M67" s="240" t="n">
        <v>0</v>
      </c>
      <c r="N67" s="240" t="n">
        <v>0</v>
      </c>
      <c r="O67" s="240" t="n">
        <v>0</v>
      </c>
      <c r="P67" s="241" t="n">
        <v>0</v>
      </c>
      <c r="Q67" s="145"/>
    </row>
    <row r="68" customFormat="false" ht="34.5" hidden="false" customHeight="true" outlineLevel="0" collapsed="false">
      <c r="A68" s="78"/>
      <c r="B68" s="143"/>
      <c r="C68" s="143"/>
      <c r="D68" s="143"/>
      <c r="E68" s="143" t="s">
        <v>15</v>
      </c>
      <c r="F68" s="146"/>
      <c r="G68" s="146"/>
      <c r="H68" s="41" t="n">
        <v>461</v>
      </c>
      <c r="I68" s="40" t="s">
        <v>106</v>
      </c>
      <c r="J68" s="40" t="s">
        <v>89</v>
      </c>
      <c r="K68" s="40" t="s">
        <v>462</v>
      </c>
      <c r="L68" s="40" t="s">
        <v>452</v>
      </c>
      <c r="M68" s="145" t="n">
        <v>0.2</v>
      </c>
      <c r="N68" s="240" t="n">
        <v>0</v>
      </c>
      <c r="O68" s="240" t="n">
        <v>0</v>
      </c>
      <c r="P68" s="241" t="n">
        <v>0</v>
      </c>
      <c r="Q68" s="145"/>
    </row>
    <row r="69" customFormat="false" ht="13.5" hidden="false" customHeight="true" outlineLevel="0" collapsed="false">
      <c r="A69" s="226" t="s">
        <v>13</v>
      </c>
      <c r="B69" s="226" t="n">
        <v>4</v>
      </c>
      <c r="C69" s="226"/>
      <c r="D69" s="226"/>
      <c r="E69" s="226"/>
      <c r="F69" s="227" t="s">
        <v>463</v>
      </c>
      <c r="G69" s="228" t="s">
        <v>398</v>
      </c>
      <c r="H69" s="220"/>
      <c r="I69" s="226"/>
      <c r="J69" s="226"/>
      <c r="K69" s="220"/>
      <c r="L69" s="220"/>
      <c r="M69" s="250" t="n">
        <f aca="false">M71+M72+M73+M74+M75+M76+M77+M78+M79+M80+M81+M83+M84+M85+M86+M87+M88+M89+M90+M91+M93+M94+M95+M96+M97+M98+M99+M100+M101+M102+M103+M104+M106+M82</f>
        <v>10106</v>
      </c>
      <c r="N69" s="250" t="n">
        <f aca="false">N71+N72+N73+N74+N75+N76+N77+N78+N79+N80+N81+N83+N84+N85+N86+N87+N88+N89+N90+N91+N93+N94+N95+N96+N97+N98+N99+N100+N101+N102+N103+N104+N106+N82</f>
        <v>7887.8</v>
      </c>
      <c r="O69" s="250" t="n">
        <f aca="false">O71+O72+O73+O74+O75+O76+O77+O78+O79+O80+O81+O83+O84+O85+O86+O87+O88+O89+O90+O91+O93+O94+O95+O96+O97+O98+O99+O100+O101+O102+O103+O104+O106+O82</f>
        <v>7936.9</v>
      </c>
      <c r="P69" s="250" t="n">
        <f aca="false">P71+P72+P73+P74+P75+P76+P77+P78+P79+P80+P81+P83+P84+P85+P86+P87+P88+P89+P90+P91+P93+P94+P95+P96+P97+P98+P99+P100+P101+P102+P103+P104+P106+P82</f>
        <v>2853.6</v>
      </c>
      <c r="Q69" s="250" t="n">
        <f aca="false">Q71+Q72+Q73+Q74+Q75+Q76+Q77+Q78+Q79+Q80+Q81+Q83+Q84+Q85+Q86+Q87+Q88+Q89+Q90+Q91+Q93+Q94+Q95+Q96+Q97+Q98+Q99+Q100+Q101+Q102+Q103+Q104+Q106+Q82</f>
        <v>3291.6</v>
      </c>
    </row>
    <row r="70" customFormat="false" ht="24.75" hidden="false" customHeight="true" outlineLevel="0" collapsed="false">
      <c r="A70" s="226"/>
      <c r="B70" s="226"/>
      <c r="C70" s="226"/>
      <c r="D70" s="226"/>
      <c r="E70" s="226"/>
      <c r="F70" s="227"/>
      <c r="G70" s="232" t="s">
        <v>401</v>
      </c>
      <c r="H70" s="220"/>
      <c r="I70" s="226"/>
      <c r="J70" s="226"/>
      <c r="K70" s="220"/>
      <c r="L70" s="220"/>
      <c r="M70" s="250"/>
      <c r="N70" s="250"/>
      <c r="O70" s="250"/>
      <c r="P70" s="250"/>
      <c r="Q70" s="250"/>
      <c r="R70" s="230" t="n">
        <f aca="false">M69+N69+O69+P69+Q69</f>
        <v>32075.9</v>
      </c>
    </row>
    <row r="71" customFormat="false" ht="32.25" hidden="false" customHeight="true" outlineLevel="0" collapsed="false">
      <c r="A71" s="52" t="s">
        <v>13</v>
      </c>
      <c r="B71" s="52" t="n">
        <v>4</v>
      </c>
      <c r="C71" s="52" t="s">
        <v>83</v>
      </c>
      <c r="D71" s="52" t="s">
        <v>15</v>
      </c>
      <c r="E71" s="52" t="s">
        <v>35</v>
      </c>
      <c r="F71" s="53" t="s">
        <v>464</v>
      </c>
      <c r="G71" s="79" t="s">
        <v>409</v>
      </c>
      <c r="H71" s="52" t="n">
        <v>456</v>
      </c>
      <c r="I71" s="52" t="s">
        <v>106</v>
      </c>
      <c r="J71" s="52" t="s">
        <v>100</v>
      </c>
      <c r="K71" s="52" t="s">
        <v>465</v>
      </c>
      <c r="L71" s="53" t="n">
        <v>540</v>
      </c>
      <c r="M71" s="245" t="n">
        <v>0</v>
      </c>
      <c r="N71" s="245" t="n">
        <v>0</v>
      </c>
      <c r="O71" s="245" t="n">
        <v>0</v>
      </c>
      <c r="P71" s="246" t="n">
        <v>0</v>
      </c>
      <c r="Q71" s="145"/>
    </row>
    <row r="72" customFormat="false" ht="32.25" hidden="false" customHeight="true" outlineLevel="0" collapsed="false">
      <c r="A72" s="52"/>
      <c r="B72" s="52"/>
      <c r="C72" s="52"/>
      <c r="D72" s="52"/>
      <c r="E72" s="52"/>
      <c r="F72" s="53"/>
      <c r="G72" s="79"/>
      <c r="H72" s="52" t="s">
        <v>466</v>
      </c>
      <c r="I72" s="52" t="s">
        <v>106</v>
      </c>
      <c r="J72" s="52" t="s">
        <v>100</v>
      </c>
      <c r="K72" s="52" t="s">
        <v>467</v>
      </c>
      <c r="L72" s="53" t="n">
        <v>244</v>
      </c>
      <c r="M72" s="245" t="n">
        <v>71.4</v>
      </c>
      <c r="N72" s="245" t="n">
        <v>0</v>
      </c>
      <c r="O72" s="245" t="n">
        <v>0</v>
      </c>
      <c r="P72" s="246" t="n">
        <v>0</v>
      </c>
      <c r="Q72" s="145"/>
    </row>
    <row r="73" customFormat="false" ht="32.25" hidden="false" customHeight="true" outlineLevel="0" collapsed="false">
      <c r="A73" s="52"/>
      <c r="B73" s="52"/>
      <c r="C73" s="52"/>
      <c r="D73" s="52"/>
      <c r="E73" s="52"/>
      <c r="F73" s="53"/>
      <c r="G73" s="79"/>
      <c r="H73" s="52" t="s">
        <v>466</v>
      </c>
      <c r="I73" s="52" t="s">
        <v>106</v>
      </c>
      <c r="J73" s="52" t="s">
        <v>100</v>
      </c>
      <c r="K73" s="52" t="s">
        <v>468</v>
      </c>
      <c r="L73" s="53" t="n">
        <v>244</v>
      </c>
      <c r="M73" s="245" t="n">
        <v>2225.3</v>
      </c>
      <c r="N73" s="245" t="n">
        <v>0</v>
      </c>
      <c r="O73" s="245" t="n">
        <v>0</v>
      </c>
      <c r="P73" s="246" t="n">
        <v>0</v>
      </c>
      <c r="Q73" s="145"/>
    </row>
    <row r="74" customFormat="false" ht="32.25" hidden="false" customHeight="true" outlineLevel="0" collapsed="false">
      <c r="A74" s="52"/>
      <c r="B74" s="52"/>
      <c r="C74" s="52"/>
      <c r="D74" s="52"/>
      <c r="E74" s="52"/>
      <c r="F74" s="53"/>
      <c r="G74" s="79"/>
      <c r="H74" s="52" t="s">
        <v>466</v>
      </c>
      <c r="I74" s="52" t="s">
        <v>106</v>
      </c>
      <c r="J74" s="52" t="s">
        <v>100</v>
      </c>
      <c r="K74" s="52" t="s">
        <v>469</v>
      </c>
      <c r="L74" s="53" t="n">
        <v>244</v>
      </c>
      <c r="M74" s="245" t="n">
        <v>741.8</v>
      </c>
      <c r="N74" s="245" t="n">
        <v>0</v>
      </c>
      <c r="O74" s="245" t="n">
        <v>0</v>
      </c>
      <c r="P74" s="246" t="n">
        <v>0</v>
      </c>
      <c r="Q74" s="145"/>
    </row>
    <row r="75" customFormat="false" ht="41.25" hidden="false" customHeight="true" outlineLevel="0" collapsed="false">
      <c r="A75" s="52" t="s">
        <v>13</v>
      </c>
      <c r="B75" s="52" t="n">
        <v>4</v>
      </c>
      <c r="C75" s="52" t="s">
        <v>83</v>
      </c>
      <c r="D75" s="52" t="s">
        <v>15</v>
      </c>
      <c r="E75" s="52" t="s">
        <v>49</v>
      </c>
      <c r="F75" s="53" t="s">
        <v>470</v>
      </c>
      <c r="G75" s="232" t="s">
        <v>471</v>
      </c>
      <c r="H75" s="52" t="s">
        <v>466</v>
      </c>
      <c r="I75" s="52" t="s">
        <v>106</v>
      </c>
      <c r="J75" s="52" t="s">
        <v>100</v>
      </c>
      <c r="K75" s="52" t="s">
        <v>472</v>
      </c>
      <c r="L75" s="53" t="n">
        <v>244</v>
      </c>
      <c r="M75" s="245" t="n">
        <v>300</v>
      </c>
      <c r="N75" s="245" t="n">
        <v>0</v>
      </c>
      <c r="O75" s="245" t="n">
        <v>0</v>
      </c>
      <c r="P75" s="246" t="n">
        <v>0</v>
      </c>
      <c r="Q75" s="145"/>
    </row>
    <row r="76" customFormat="false" ht="33.75" hidden="false" customHeight="true" outlineLevel="0" collapsed="false">
      <c r="A76" s="52" t="s">
        <v>13</v>
      </c>
      <c r="B76" s="52" t="s">
        <v>57</v>
      </c>
      <c r="C76" s="52" t="s">
        <v>83</v>
      </c>
      <c r="D76" s="52" t="s">
        <v>15</v>
      </c>
      <c r="E76" s="52" t="s">
        <v>15</v>
      </c>
      <c r="F76" s="146" t="s">
        <v>473</v>
      </c>
      <c r="G76" s="83" t="s">
        <v>409</v>
      </c>
      <c r="H76" s="52" t="s">
        <v>466</v>
      </c>
      <c r="I76" s="52" t="s">
        <v>106</v>
      </c>
      <c r="J76" s="52" t="s">
        <v>100</v>
      </c>
      <c r="K76" s="52" t="s">
        <v>474</v>
      </c>
      <c r="L76" s="52" t="s">
        <v>439</v>
      </c>
      <c r="M76" s="240" t="n">
        <v>67.8</v>
      </c>
      <c r="N76" s="245" t="n">
        <v>147</v>
      </c>
      <c r="O76" s="245" t="n">
        <v>147</v>
      </c>
      <c r="P76" s="246" t="n">
        <v>100</v>
      </c>
      <c r="Q76" s="240" t="n">
        <v>100</v>
      </c>
    </row>
    <row r="77" customFormat="false" ht="33.75" hidden="false" customHeight="true" outlineLevel="0" collapsed="false">
      <c r="A77" s="52"/>
      <c r="B77" s="52"/>
      <c r="C77" s="52"/>
      <c r="D77" s="52"/>
      <c r="E77" s="52"/>
      <c r="F77" s="146"/>
      <c r="G77" s="83"/>
      <c r="H77" s="52" t="s">
        <v>466</v>
      </c>
      <c r="I77" s="52" t="s">
        <v>106</v>
      </c>
      <c r="J77" s="52" t="s">
        <v>100</v>
      </c>
      <c r="K77" s="52" t="s">
        <v>475</v>
      </c>
      <c r="L77" s="52" t="s">
        <v>439</v>
      </c>
      <c r="M77" s="240" t="n">
        <v>51.9</v>
      </c>
      <c r="N77" s="145" t="n">
        <v>70</v>
      </c>
      <c r="O77" s="245" t="n">
        <v>30</v>
      </c>
      <c r="P77" s="246" t="n">
        <v>30</v>
      </c>
      <c r="Q77" s="240" t="n">
        <v>30</v>
      </c>
    </row>
    <row r="78" customFormat="false" ht="33.75" hidden="false" customHeight="true" outlineLevel="0" collapsed="false">
      <c r="A78" s="52"/>
      <c r="B78" s="52"/>
      <c r="C78" s="52"/>
      <c r="D78" s="52"/>
      <c r="E78" s="52"/>
      <c r="F78" s="146"/>
      <c r="G78" s="83"/>
      <c r="H78" s="52" t="s">
        <v>466</v>
      </c>
      <c r="I78" s="52" t="s">
        <v>106</v>
      </c>
      <c r="J78" s="52" t="s">
        <v>100</v>
      </c>
      <c r="K78" s="52" t="s">
        <v>476</v>
      </c>
      <c r="L78" s="52" t="s">
        <v>439</v>
      </c>
      <c r="M78" s="240" t="n">
        <v>0</v>
      </c>
      <c r="N78" s="145" t="n">
        <v>0</v>
      </c>
      <c r="O78" s="245" t="n">
        <v>0</v>
      </c>
      <c r="P78" s="246" t="n">
        <v>0</v>
      </c>
      <c r="Q78" s="240"/>
    </row>
    <row r="79" customFormat="false" ht="33.75" hidden="false" customHeight="true" outlineLevel="0" collapsed="false">
      <c r="A79" s="52"/>
      <c r="B79" s="52"/>
      <c r="C79" s="52"/>
      <c r="D79" s="52"/>
      <c r="E79" s="52"/>
      <c r="F79" s="146"/>
      <c r="G79" s="83"/>
      <c r="H79" s="52" t="s">
        <v>466</v>
      </c>
      <c r="I79" s="52" t="s">
        <v>106</v>
      </c>
      <c r="J79" s="52" t="s">
        <v>100</v>
      </c>
      <c r="K79" s="52" t="s">
        <v>477</v>
      </c>
      <c r="L79" s="52" t="s">
        <v>439</v>
      </c>
      <c r="M79" s="240" t="n">
        <v>178.7</v>
      </c>
      <c r="N79" s="240" t="n">
        <v>104.7</v>
      </c>
      <c r="O79" s="240" t="n">
        <v>150</v>
      </c>
      <c r="P79" s="241" t="n">
        <v>100</v>
      </c>
      <c r="Q79" s="240" t="n">
        <v>100</v>
      </c>
    </row>
    <row r="80" customFormat="false" ht="33.75" hidden="false" customHeight="true" outlineLevel="0" collapsed="false">
      <c r="A80" s="52"/>
      <c r="B80" s="52"/>
      <c r="C80" s="52"/>
      <c r="D80" s="52"/>
      <c r="E80" s="52"/>
      <c r="F80" s="146"/>
      <c r="G80" s="83"/>
      <c r="H80" s="52" t="s">
        <v>466</v>
      </c>
      <c r="I80" s="52" t="s">
        <v>106</v>
      </c>
      <c r="J80" s="52" t="s">
        <v>100</v>
      </c>
      <c r="K80" s="52" t="s">
        <v>478</v>
      </c>
      <c r="L80" s="52" t="s">
        <v>439</v>
      </c>
      <c r="M80" s="240" t="n">
        <v>1939</v>
      </c>
      <c r="N80" s="145" t="n">
        <v>1625.7</v>
      </c>
      <c r="O80" s="145" t="n">
        <v>1374.6</v>
      </c>
      <c r="P80" s="234" t="n">
        <v>1350</v>
      </c>
      <c r="Q80" s="240" t="n">
        <v>1350</v>
      </c>
    </row>
    <row r="81" customFormat="false" ht="33.75" hidden="false" customHeight="true" outlineLevel="0" collapsed="false">
      <c r="A81" s="52"/>
      <c r="B81" s="52"/>
      <c r="C81" s="52"/>
      <c r="D81" s="52"/>
      <c r="E81" s="52"/>
      <c r="F81" s="146"/>
      <c r="G81" s="83"/>
      <c r="H81" s="52" t="s">
        <v>466</v>
      </c>
      <c r="I81" s="52" t="s">
        <v>106</v>
      </c>
      <c r="J81" s="52" t="s">
        <v>100</v>
      </c>
      <c r="K81" s="52" t="s">
        <v>479</v>
      </c>
      <c r="L81" s="52" t="s">
        <v>439</v>
      </c>
      <c r="M81" s="240" t="n">
        <f aca="false">437.2+3</f>
        <v>440.2</v>
      </c>
      <c r="N81" s="145" t="n">
        <v>948.7</v>
      </c>
      <c r="O81" s="145" t="n">
        <v>1322.3</v>
      </c>
      <c r="P81" s="234" t="n">
        <v>1224</v>
      </c>
      <c r="Q81" s="240" t="n">
        <v>1224</v>
      </c>
    </row>
    <row r="82" customFormat="false" ht="33.75" hidden="false" customHeight="true" outlineLevel="0" collapsed="false">
      <c r="A82" s="52"/>
      <c r="B82" s="52"/>
      <c r="C82" s="52"/>
      <c r="D82" s="52"/>
      <c r="E82" s="52"/>
      <c r="F82" s="146"/>
      <c r="G82" s="83"/>
      <c r="H82" s="52" t="s">
        <v>466</v>
      </c>
      <c r="I82" s="52" t="s">
        <v>106</v>
      </c>
      <c r="J82" s="52" t="s">
        <v>100</v>
      </c>
      <c r="K82" s="52" t="s">
        <v>480</v>
      </c>
      <c r="L82" s="52" t="s">
        <v>439</v>
      </c>
      <c r="M82" s="240" t="n">
        <v>3072.1</v>
      </c>
      <c r="N82" s="240" t="n">
        <v>4339</v>
      </c>
      <c r="O82" s="145" t="n">
        <v>4791.7</v>
      </c>
      <c r="P82" s="234"/>
      <c r="Q82" s="145"/>
    </row>
    <row r="83" customFormat="false" ht="33.75" hidden="false" customHeight="true" outlineLevel="0" collapsed="false">
      <c r="A83" s="52"/>
      <c r="B83" s="52"/>
      <c r="C83" s="52"/>
      <c r="D83" s="52"/>
      <c r="E83" s="52"/>
      <c r="F83" s="146"/>
      <c r="G83" s="83"/>
      <c r="H83" s="52" t="s">
        <v>466</v>
      </c>
      <c r="I83" s="52" t="s">
        <v>106</v>
      </c>
      <c r="J83" s="52" t="s">
        <v>100</v>
      </c>
      <c r="K83" s="52" t="s">
        <v>481</v>
      </c>
      <c r="L83" s="52" t="s">
        <v>439</v>
      </c>
      <c r="M83" s="254" t="n">
        <v>14</v>
      </c>
      <c r="N83" s="245" t="n">
        <v>35</v>
      </c>
      <c r="O83" s="245" t="n">
        <v>0</v>
      </c>
      <c r="P83" s="246" t="n">
        <v>0</v>
      </c>
      <c r="Q83" s="145"/>
    </row>
    <row r="84" customFormat="false" ht="59.25" hidden="false" customHeight="true" outlineLevel="0" collapsed="false">
      <c r="A84" s="52" t="s">
        <v>13</v>
      </c>
      <c r="B84" s="52" t="s">
        <v>57</v>
      </c>
      <c r="C84" s="52" t="s">
        <v>83</v>
      </c>
      <c r="D84" s="52" t="s">
        <v>15</v>
      </c>
      <c r="E84" s="52" t="s">
        <v>57</v>
      </c>
      <c r="F84" s="146" t="s">
        <v>482</v>
      </c>
      <c r="G84" s="79" t="s">
        <v>471</v>
      </c>
      <c r="H84" s="52" t="s">
        <v>466</v>
      </c>
      <c r="I84" s="52" t="s">
        <v>106</v>
      </c>
      <c r="J84" s="52" t="s">
        <v>89</v>
      </c>
      <c r="K84" s="52" t="s">
        <v>469</v>
      </c>
      <c r="L84" s="52" t="s">
        <v>439</v>
      </c>
      <c r="M84" s="245" t="n">
        <v>0</v>
      </c>
      <c r="N84" s="245" t="n">
        <v>0</v>
      </c>
      <c r="O84" s="245" t="n">
        <v>0</v>
      </c>
      <c r="P84" s="246" t="n">
        <v>0</v>
      </c>
      <c r="Q84" s="145"/>
    </row>
    <row r="85" customFormat="false" ht="43.5" hidden="false" customHeight="true" outlineLevel="0" collapsed="false">
      <c r="A85" s="52" t="s">
        <v>13</v>
      </c>
      <c r="B85" s="52" t="s">
        <v>57</v>
      </c>
      <c r="C85" s="52" t="s">
        <v>89</v>
      </c>
      <c r="D85" s="52" t="s">
        <v>15</v>
      </c>
      <c r="E85" s="52" t="s">
        <v>49</v>
      </c>
      <c r="F85" s="255" t="s">
        <v>483</v>
      </c>
      <c r="G85" s="79" t="s">
        <v>484</v>
      </c>
      <c r="H85" s="52" t="s">
        <v>485</v>
      </c>
      <c r="I85" s="52" t="s">
        <v>106</v>
      </c>
      <c r="J85" s="52" t="s">
        <v>100</v>
      </c>
      <c r="K85" s="52" t="s">
        <v>486</v>
      </c>
      <c r="L85" s="52" t="s">
        <v>439</v>
      </c>
      <c r="M85" s="256" t="n">
        <v>0</v>
      </c>
      <c r="N85" s="245" t="n">
        <v>0</v>
      </c>
      <c r="O85" s="245" t="n">
        <v>0</v>
      </c>
      <c r="P85" s="246" t="n">
        <v>0</v>
      </c>
      <c r="Q85" s="145"/>
    </row>
    <row r="86" customFormat="false" ht="55.5" hidden="false" customHeight="true" outlineLevel="0" collapsed="false">
      <c r="A86" s="52"/>
      <c r="B86" s="52"/>
      <c r="C86" s="52"/>
      <c r="D86" s="52"/>
      <c r="E86" s="52"/>
      <c r="F86" s="255"/>
      <c r="G86" s="79"/>
      <c r="H86" s="52" t="s">
        <v>487</v>
      </c>
      <c r="I86" s="52" t="s">
        <v>106</v>
      </c>
      <c r="J86" s="52" t="s">
        <v>100</v>
      </c>
      <c r="K86" s="52" t="s">
        <v>486</v>
      </c>
      <c r="L86" s="52" t="s">
        <v>439</v>
      </c>
      <c r="M86" s="256" t="n">
        <v>427</v>
      </c>
      <c r="N86" s="145" t="n">
        <v>314.7</v>
      </c>
      <c r="O86" s="145" t="n">
        <v>0</v>
      </c>
      <c r="P86" s="234" t="n">
        <v>0</v>
      </c>
      <c r="Q86" s="145"/>
    </row>
    <row r="87" customFormat="false" ht="72.75" hidden="false" customHeight="true" outlineLevel="0" collapsed="false">
      <c r="A87" s="52" t="s">
        <v>13</v>
      </c>
      <c r="B87" s="52" t="n">
        <v>4</v>
      </c>
      <c r="C87" s="52" t="s">
        <v>100</v>
      </c>
      <c r="D87" s="143" t="s">
        <v>15</v>
      </c>
      <c r="E87" s="143" t="s">
        <v>15</v>
      </c>
      <c r="F87" s="257" t="s">
        <v>488</v>
      </c>
      <c r="G87" s="258" t="s">
        <v>409</v>
      </c>
      <c r="H87" s="52" t="s">
        <v>487</v>
      </c>
      <c r="I87" s="52" t="s">
        <v>106</v>
      </c>
      <c r="J87" s="52" t="s">
        <v>100</v>
      </c>
      <c r="K87" s="52" t="s">
        <v>489</v>
      </c>
      <c r="L87" s="52" t="s">
        <v>439</v>
      </c>
      <c r="M87" s="256" t="n">
        <v>45</v>
      </c>
      <c r="N87" s="245" t="n">
        <v>45</v>
      </c>
      <c r="O87" s="245" t="n">
        <v>47.3</v>
      </c>
      <c r="P87" s="246" t="n">
        <v>49.6</v>
      </c>
      <c r="Q87" s="145" t="n">
        <v>49.6</v>
      </c>
    </row>
    <row r="88" customFormat="false" ht="38.25" hidden="false" customHeight="true" outlineLevel="0" collapsed="false">
      <c r="A88" s="52" t="s">
        <v>13</v>
      </c>
      <c r="B88" s="52" t="s">
        <v>57</v>
      </c>
      <c r="C88" s="52" t="s">
        <v>108</v>
      </c>
      <c r="D88" s="143" t="s">
        <v>15</v>
      </c>
      <c r="E88" s="143" t="s">
        <v>57</v>
      </c>
      <c r="F88" s="146" t="s">
        <v>251</v>
      </c>
      <c r="G88" s="146" t="s">
        <v>409</v>
      </c>
      <c r="H88" s="52" t="s">
        <v>485</v>
      </c>
      <c r="I88" s="52" t="s">
        <v>83</v>
      </c>
      <c r="J88" s="52" t="s">
        <v>125</v>
      </c>
      <c r="K88" s="52" t="s">
        <v>490</v>
      </c>
      <c r="L88" s="52" t="s">
        <v>491</v>
      </c>
      <c r="M88" s="245" t="n">
        <v>0</v>
      </c>
      <c r="N88" s="245" t="n">
        <v>0</v>
      </c>
      <c r="O88" s="245" t="n">
        <v>0</v>
      </c>
      <c r="P88" s="246" t="n">
        <v>0</v>
      </c>
      <c r="Q88" s="145"/>
    </row>
    <row r="89" customFormat="false" ht="38.25" hidden="false" customHeight="true" outlineLevel="0" collapsed="false">
      <c r="A89" s="52"/>
      <c r="B89" s="52"/>
      <c r="C89" s="52"/>
      <c r="D89" s="143"/>
      <c r="E89" s="143"/>
      <c r="F89" s="146"/>
      <c r="G89" s="146"/>
      <c r="H89" s="52" t="s">
        <v>485</v>
      </c>
      <c r="I89" s="52" t="s">
        <v>106</v>
      </c>
      <c r="J89" s="52" t="s">
        <v>100</v>
      </c>
      <c r="K89" s="52" t="s">
        <v>492</v>
      </c>
      <c r="L89" s="52" t="s">
        <v>404</v>
      </c>
      <c r="M89" s="245" t="n">
        <v>0</v>
      </c>
      <c r="N89" s="245" t="n">
        <v>0</v>
      </c>
      <c r="O89" s="245" t="n">
        <v>0</v>
      </c>
      <c r="P89" s="246" t="n">
        <v>0</v>
      </c>
      <c r="Q89" s="145"/>
    </row>
    <row r="90" customFormat="false" ht="38.25" hidden="false" customHeight="true" outlineLevel="0" collapsed="false">
      <c r="A90" s="52"/>
      <c r="B90" s="52"/>
      <c r="C90" s="52"/>
      <c r="D90" s="143"/>
      <c r="E90" s="143"/>
      <c r="F90" s="146"/>
      <c r="G90" s="146"/>
      <c r="H90" s="52" t="s">
        <v>485</v>
      </c>
      <c r="I90" s="52" t="s">
        <v>106</v>
      </c>
      <c r="J90" s="52" t="s">
        <v>100</v>
      </c>
      <c r="K90" s="52" t="s">
        <v>493</v>
      </c>
      <c r="L90" s="52" t="s">
        <v>494</v>
      </c>
      <c r="M90" s="245" t="n">
        <v>0</v>
      </c>
      <c r="N90" s="245" t="n">
        <v>0</v>
      </c>
      <c r="O90" s="245" t="n">
        <v>0</v>
      </c>
      <c r="P90" s="246" t="n">
        <v>0</v>
      </c>
      <c r="Q90" s="145"/>
    </row>
    <row r="91" customFormat="false" ht="45" hidden="false" customHeight="true" outlineLevel="0" collapsed="false">
      <c r="A91" s="52"/>
      <c r="B91" s="52"/>
      <c r="C91" s="52"/>
      <c r="D91" s="143"/>
      <c r="E91" s="143"/>
      <c r="F91" s="146"/>
      <c r="G91" s="146"/>
      <c r="H91" s="52" t="s">
        <v>485</v>
      </c>
      <c r="I91" s="52" t="s">
        <v>106</v>
      </c>
      <c r="J91" s="52" t="s">
        <v>100</v>
      </c>
      <c r="K91" s="52" t="s">
        <v>495</v>
      </c>
      <c r="L91" s="52" t="s">
        <v>439</v>
      </c>
      <c r="M91" s="245" t="n">
        <v>0</v>
      </c>
      <c r="N91" s="245" t="n">
        <v>0</v>
      </c>
      <c r="O91" s="245" t="n">
        <v>0</v>
      </c>
      <c r="P91" s="246" t="n">
        <v>0</v>
      </c>
      <c r="Q91" s="145"/>
    </row>
    <row r="92" customFormat="false" ht="56.25" hidden="false" customHeight="true" outlineLevel="0" collapsed="false">
      <c r="A92" s="52" t="s">
        <v>13</v>
      </c>
      <c r="B92" s="52" t="s">
        <v>57</v>
      </c>
      <c r="C92" s="52" t="s">
        <v>113</v>
      </c>
      <c r="D92" s="143"/>
      <c r="E92" s="143"/>
      <c r="F92" s="146" t="s">
        <v>261</v>
      </c>
      <c r="G92" s="258"/>
      <c r="H92" s="52"/>
      <c r="I92" s="52"/>
      <c r="J92" s="52"/>
      <c r="K92" s="52"/>
      <c r="L92" s="52"/>
      <c r="M92" s="250"/>
      <c r="N92" s="250"/>
      <c r="O92" s="250"/>
      <c r="P92" s="259"/>
      <c r="Q92" s="145"/>
    </row>
    <row r="93" customFormat="false" ht="25.5" hidden="false" customHeight="true" outlineLevel="0" collapsed="false">
      <c r="A93" s="52" t="s">
        <v>13</v>
      </c>
      <c r="B93" s="52" t="s">
        <v>57</v>
      </c>
      <c r="C93" s="52" t="s">
        <v>113</v>
      </c>
      <c r="D93" s="143" t="s">
        <v>15</v>
      </c>
      <c r="E93" s="143" t="s">
        <v>15</v>
      </c>
      <c r="F93" s="146" t="s">
        <v>264</v>
      </c>
      <c r="G93" s="146" t="s">
        <v>409</v>
      </c>
      <c r="H93" s="52" t="s">
        <v>485</v>
      </c>
      <c r="I93" s="52" t="s">
        <v>108</v>
      </c>
      <c r="J93" s="52" t="s">
        <v>106</v>
      </c>
      <c r="K93" s="52" t="s">
        <v>496</v>
      </c>
      <c r="L93" s="52" t="s">
        <v>439</v>
      </c>
      <c r="M93" s="256" t="n">
        <v>0</v>
      </c>
      <c r="N93" s="256" t="n">
        <v>0</v>
      </c>
      <c r="O93" s="256" t="n">
        <v>0</v>
      </c>
      <c r="P93" s="260" t="n">
        <v>0</v>
      </c>
      <c r="Q93" s="145"/>
    </row>
    <row r="94" customFormat="false" ht="29.25" hidden="false" customHeight="true" outlineLevel="0" collapsed="false">
      <c r="A94" s="52" t="s">
        <v>13</v>
      </c>
      <c r="B94" s="52" t="s">
        <v>57</v>
      </c>
      <c r="C94" s="52" t="s">
        <v>113</v>
      </c>
      <c r="D94" s="143" t="s">
        <v>15</v>
      </c>
      <c r="E94" s="143" t="s">
        <v>15</v>
      </c>
      <c r="F94" s="146"/>
      <c r="G94" s="146"/>
      <c r="H94" s="52" t="s">
        <v>485</v>
      </c>
      <c r="I94" s="52" t="s">
        <v>108</v>
      </c>
      <c r="J94" s="52" t="s">
        <v>106</v>
      </c>
      <c r="K94" s="52" t="s">
        <v>497</v>
      </c>
      <c r="L94" s="52" t="s">
        <v>439</v>
      </c>
      <c r="M94" s="256" t="n">
        <v>0</v>
      </c>
      <c r="N94" s="256" t="n">
        <v>0</v>
      </c>
      <c r="O94" s="256" t="n">
        <v>0</v>
      </c>
      <c r="P94" s="260" t="n">
        <v>0</v>
      </c>
      <c r="Q94" s="145"/>
    </row>
    <row r="95" customFormat="false" ht="36.75" hidden="false" customHeight="true" outlineLevel="0" collapsed="false">
      <c r="A95" s="52" t="s">
        <v>13</v>
      </c>
      <c r="B95" s="52" t="s">
        <v>57</v>
      </c>
      <c r="C95" s="52" t="s">
        <v>113</v>
      </c>
      <c r="D95" s="143" t="s">
        <v>15</v>
      </c>
      <c r="E95" s="143" t="s">
        <v>15</v>
      </c>
      <c r="F95" s="146"/>
      <c r="G95" s="146"/>
      <c r="H95" s="52" t="s">
        <v>485</v>
      </c>
      <c r="I95" s="52" t="s">
        <v>108</v>
      </c>
      <c r="J95" s="52" t="s">
        <v>106</v>
      </c>
      <c r="K95" s="52" t="s">
        <v>498</v>
      </c>
      <c r="L95" s="52" t="s">
        <v>439</v>
      </c>
      <c r="M95" s="256" t="n">
        <v>0</v>
      </c>
      <c r="N95" s="256" t="n">
        <v>0</v>
      </c>
      <c r="O95" s="256" t="n">
        <v>0</v>
      </c>
      <c r="P95" s="260" t="n">
        <v>0</v>
      </c>
      <c r="Q95" s="145"/>
    </row>
    <row r="96" customFormat="false" ht="34.5" hidden="false" customHeight="true" outlineLevel="0" collapsed="false">
      <c r="A96" s="52" t="s">
        <v>13</v>
      </c>
      <c r="B96" s="52" t="s">
        <v>57</v>
      </c>
      <c r="C96" s="52" t="s">
        <v>113</v>
      </c>
      <c r="D96" s="143" t="s">
        <v>35</v>
      </c>
      <c r="E96" s="143" t="s">
        <v>15</v>
      </c>
      <c r="F96" s="146" t="s">
        <v>499</v>
      </c>
      <c r="G96" s="258" t="s">
        <v>409</v>
      </c>
      <c r="H96" s="52" t="s">
        <v>500</v>
      </c>
      <c r="I96" s="52" t="s">
        <v>106</v>
      </c>
      <c r="J96" s="52" t="s">
        <v>100</v>
      </c>
      <c r="K96" s="52" t="s">
        <v>501</v>
      </c>
      <c r="L96" s="52" t="s">
        <v>502</v>
      </c>
      <c r="M96" s="256" t="n">
        <v>0</v>
      </c>
      <c r="N96" s="256" t="n">
        <v>0</v>
      </c>
      <c r="O96" s="256" t="n">
        <v>0</v>
      </c>
      <c r="P96" s="260" t="n">
        <v>0</v>
      </c>
      <c r="Q96" s="145"/>
    </row>
    <row r="97" customFormat="false" ht="34.5" hidden="false" customHeight="true" outlineLevel="0" collapsed="false">
      <c r="A97" s="52"/>
      <c r="B97" s="52"/>
      <c r="C97" s="52"/>
      <c r="D97" s="143"/>
      <c r="E97" s="143"/>
      <c r="F97" s="146"/>
      <c r="G97" s="258"/>
      <c r="H97" s="52" t="s">
        <v>485</v>
      </c>
      <c r="I97" s="52" t="s">
        <v>106</v>
      </c>
      <c r="J97" s="52" t="s">
        <v>100</v>
      </c>
      <c r="K97" s="52" t="s">
        <v>503</v>
      </c>
      <c r="L97" s="52" t="s">
        <v>439</v>
      </c>
      <c r="M97" s="256" t="n">
        <v>0</v>
      </c>
      <c r="N97" s="256" t="n">
        <v>0</v>
      </c>
      <c r="O97" s="256" t="n">
        <v>0</v>
      </c>
      <c r="P97" s="260" t="n">
        <v>0</v>
      </c>
      <c r="Q97" s="145"/>
    </row>
    <row r="98" customFormat="false" ht="34.5" hidden="false" customHeight="true" outlineLevel="0" collapsed="false">
      <c r="A98" s="52"/>
      <c r="B98" s="52"/>
      <c r="C98" s="52"/>
      <c r="D98" s="143"/>
      <c r="E98" s="143"/>
      <c r="F98" s="146"/>
      <c r="G98" s="258"/>
      <c r="H98" s="52" t="s">
        <v>466</v>
      </c>
      <c r="I98" s="52" t="s">
        <v>108</v>
      </c>
      <c r="J98" s="52" t="s">
        <v>106</v>
      </c>
      <c r="K98" s="52" t="s">
        <v>496</v>
      </c>
      <c r="L98" s="52" t="s">
        <v>439</v>
      </c>
      <c r="M98" s="256" t="n">
        <v>0</v>
      </c>
      <c r="N98" s="145" t="n">
        <v>58</v>
      </c>
      <c r="O98" s="256" t="n">
        <v>0</v>
      </c>
      <c r="P98" s="260" t="n">
        <v>0</v>
      </c>
      <c r="Q98" s="145" t="n">
        <v>0</v>
      </c>
    </row>
    <row r="99" customFormat="false" ht="31.5" hidden="false" customHeight="true" outlineLevel="0" collapsed="false">
      <c r="A99" s="52" t="s">
        <v>13</v>
      </c>
      <c r="B99" s="52" t="s">
        <v>57</v>
      </c>
      <c r="C99" s="52" t="s">
        <v>116</v>
      </c>
      <c r="D99" s="143" t="s">
        <v>15</v>
      </c>
      <c r="E99" s="143" t="s">
        <v>15</v>
      </c>
      <c r="F99" s="146" t="s">
        <v>276</v>
      </c>
      <c r="G99" s="146" t="s">
        <v>504</v>
      </c>
      <c r="H99" s="52" t="s">
        <v>485</v>
      </c>
      <c r="I99" s="52" t="s">
        <v>104</v>
      </c>
      <c r="J99" s="52" t="s">
        <v>106</v>
      </c>
      <c r="K99" s="52" t="s">
        <v>505</v>
      </c>
      <c r="L99" s="52" t="s">
        <v>494</v>
      </c>
      <c r="M99" s="256" t="n">
        <v>0</v>
      </c>
      <c r="N99" s="256" t="n">
        <v>0</v>
      </c>
      <c r="O99" s="256" t="n">
        <v>0</v>
      </c>
      <c r="P99" s="260" t="n">
        <v>0</v>
      </c>
      <c r="Q99" s="145"/>
    </row>
    <row r="100" customFormat="false" ht="31.5" hidden="false" customHeight="true" outlineLevel="0" collapsed="false">
      <c r="A100" s="52"/>
      <c r="B100" s="52"/>
      <c r="C100" s="52"/>
      <c r="D100" s="143"/>
      <c r="E100" s="143"/>
      <c r="F100" s="146"/>
      <c r="G100" s="146"/>
      <c r="H100" s="52" t="s">
        <v>466</v>
      </c>
      <c r="I100" s="52" t="s">
        <v>104</v>
      </c>
      <c r="J100" s="52" t="s">
        <v>106</v>
      </c>
      <c r="K100" s="52" t="s">
        <v>506</v>
      </c>
      <c r="L100" s="52" t="s">
        <v>439</v>
      </c>
      <c r="M100" s="256" t="n">
        <v>427.1</v>
      </c>
      <c r="N100" s="256" t="n">
        <v>198</v>
      </c>
      <c r="O100" s="256" t="n">
        <v>0</v>
      </c>
      <c r="P100" s="260" t="n">
        <v>0</v>
      </c>
      <c r="Q100" s="145" t="n">
        <v>0</v>
      </c>
    </row>
    <row r="101" customFormat="false" ht="31.5" hidden="false" customHeight="true" outlineLevel="0" collapsed="false">
      <c r="A101" s="52"/>
      <c r="B101" s="52"/>
      <c r="C101" s="52"/>
      <c r="D101" s="143"/>
      <c r="E101" s="143"/>
      <c r="F101" s="146"/>
      <c r="G101" s="146"/>
      <c r="H101" s="52" t="s">
        <v>466</v>
      </c>
      <c r="I101" s="52" t="s">
        <v>104</v>
      </c>
      <c r="J101" s="52" t="s">
        <v>106</v>
      </c>
      <c r="K101" s="52" t="s">
        <v>505</v>
      </c>
      <c r="L101" s="52" t="s">
        <v>439</v>
      </c>
      <c r="M101" s="256" t="n">
        <v>4.3</v>
      </c>
      <c r="N101" s="256" t="n">
        <v>2</v>
      </c>
      <c r="O101" s="256" t="n">
        <v>0</v>
      </c>
      <c r="P101" s="260" t="n">
        <v>0</v>
      </c>
      <c r="Q101" s="145" t="n">
        <v>0</v>
      </c>
    </row>
    <row r="102" customFormat="false" ht="31.5" hidden="false" customHeight="true" outlineLevel="0" collapsed="false">
      <c r="A102" s="52"/>
      <c r="B102" s="52"/>
      <c r="C102" s="52"/>
      <c r="D102" s="143"/>
      <c r="E102" s="143"/>
      <c r="F102" s="146"/>
      <c r="G102" s="146"/>
      <c r="H102" s="52" t="s">
        <v>466</v>
      </c>
      <c r="I102" s="52" t="s">
        <v>104</v>
      </c>
      <c r="J102" s="52" t="s">
        <v>106</v>
      </c>
      <c r="K102" s="52" t="s">
        <v>507</v>
      </c>
      <c r="L102" s="52" t="s">
        <v>439</v>
      </c>
      <c r="M102" s="256" t="n">
        <v>75.3</v>
      </c>
      <c r="N102" s="256" t="n">
        <v>0</v>
      </c>
      <c r="O102" s="256" t="n">
        <v>0</v>
      </c>
      <c r="P102" s="260" t="n">
        <v>0</v>
      </c>
      <c r="Q102" s="145"/>
    </row>
    <row r="103" customFormat="false" ht="31.5" hidden="false" customHeight="true" outlineLevel="0" collapsed="false">
      <c r="A103" s="52"/>
      <c r="B103" s="52"/>
      <c r="C103" s="52"/>
      <c r="D103" s="143"/>
      <c r="E103" s="143"/>
      <c r="F103" s="146"/>
      <c r="G103" s="146"/>
      <c r="H103" s="52" t="s">
        <v>466</v>
      </c>
      <c r="I103" s="52" t="s">
        <v>104</v>
      </c>
      <c r="J103" s="52" t="s">
        <v>106</v>
      </c>
      <c r="K103" s="52" t="s">
        <v>508</v>
      </c>
      <c r="L103" s="52" t="s">
        <v>439</v>
      </c>
      <c r="M103" s="256" t="n">
        <v>25.1</v>
      </c>
      <c r="N103" s="256" t="n">
        <v>0</v>
      </c>
      <c r="O103" s="256" t="n">
        <v>0</v>
      </c>
      <c r="P103" s="260" t="n">
        <v>0</v>
      </c>
      <c r="Q103" s="145"/>
    </row>
    <row r="104" customFormat="false" ht="31.5" hidden="false" customHeight="true" outlineLevel="0" collapsed="false">
      <c r="A104" s="52"/>
      <c r="B104" s="52"/>
      <c r="C104" s="52"/>
      <c r="D104" s="143"/>
      <c r="E104" s="143"/>
      <c r="F104" s="146"/>
      <c r="G104" s="146"/>
      <c r="H104" s="52" t="s">
        <v>509</v>
      </c>
      <c r="I104" s="52" t="s">
        <v>106</v>
      </c>
      <c r="J104" s="52" t="s">
        <v>100</v>
      </c>
      <c r="K104" s="52" t="s">
        <v>510</v>
      </c>
      <c r="L104" s="52" t="s">
        <v>439</v>
      </c>
      <c r="M104" s="256" t="n">
        <v>0</v>
      </c>
      <c r="N104" s="256" t="n">
        <v>0</v>
      </c>
      <c r="O104" s="256" t="n">
        <v>0</v>
      </c>
      <c r="P104" s="260" t="n">
        <v>0</v>
      </c>
      <c r="Q104" s="145"/>
    </row>
    <row r="105" customFormat="false" ht="60.75" hidden="false" customHeight="true" outlineLevel="0" collapsed="false">
      <c r="A105" s="40" t="s">
        <v>13</v>
      </c>
      <c r="B105" s="41" t="n">
        <v>4</v>
      </c>
      <c r="C105" s="41" t="n">
        <v>11</v>
      </c>
      <c r="D105" s="145" t="n">
        <v>1</v>
      </c>
      <c r="E105" s="145" t="n">
        <v>1</v>
      </c>
      <c r="F105" s="146" t="s">
        <v>356</v>
      </c>
      <c r="G105" s="146" t="s">
        <v>409</v>
      </c>
      <c r="H105" s="52"/>
      <c r="I105" s="52"/>
      <c r="J105" s="52"/>
      <c r="K105" s="52"/>
      <c r="L105" s="52"/>
      <c r="M105" s="256" t="n">
        <v>0</v>
      </c>
      <c r="N105" s="256" t="n">
        <v>0</v>
      </c>
      <c r="O105" s="256" t="n">
        <v>0</v>
      </c>
      <c r="P105" s="260" t="n">
        <v>0</v>
      </c>
      <c r="Q105" s="145"/>
    </row>
    <row r="106" customFormat="false" ht="80.25" hidden="false" customHeight="true" outlineLevel="0" collapsed="false">
      <c r="A106" s="40" t="s">
        <v>13</v>
      </c>
      <c r="B106" s="41" t="n">
        <v>4</v>
      </c>
      <c r="C106" s="41" t="n">
        <v>12</v>
      </c>
      <c r="D106" s="145" t="n">
        <v>1</v>
      </c>
      <c r="E106" s="145" t="n">
        <v>1</v>
      </c>
      <c r="F106" s="146" t="s">
        <v>358</v>
      </c>
      <c r="G106" s="146" t="s">
        <v>409</v>
      </c>
      <c r="H106" s="52"/>
      <c r="I106" s="52"/>
      <c r="J106" s="52"/>
      <c r="K106" s="52"/>
      <c r="L106" s="52"/>
      <c r="M106" s="256" t="n">
        <v>0</v>
      </c>
      <c r="N106" s="256" t="n">
        <v>0</v>
      </c>
      <c r="O106" s="256" t="n">
        <v>74</v>
      </c>
      <c r="P106" s="260" t="n">
        <v>0</v>
      </c>
      <c r="Q106" s="240" t="n">
        <v>438</v>
      </c>
    </row>
    <row r="107" customFormat="false" ht="15.75" hidden="false" customHeight="true" outlineLevel="0" collapsed="false">
      <c r="A107" s="226" t="s">
        <v>13</v>
      </c>
      <c r="B107" s="226" t="n">
        <v>5</v>
      </c>
      <c r="C107" s="226"/>
      <c r="D107" s="226"/>
      <c r="E107" s="226"/>
      <c r="F107" s="227" t="s">
        <v>511</v>
      </c>
      <c r="G107" s="228" t="s">
        <v>398</v>
      </c>
      <c r="H107" s="52"/>
      <c r="I107" s="89"/>
      <c r="J107" s="89"/>
      <c r="K107" s="89"/>
      <c r="L107" s="89"/>
      <c r="M107" s="261" t="n">
        <f aca="false">M109+M110+M111+M112+M113+M114+M115+M116+M117+M118+M119+M120+M121+M122+M123+M124+M125+M126+M127+M128+M130+M133+M135+M136+M137+M138+M140+M141+M129</f>
        <v>109357.8</v>
      </c>
      <c r="N107" s="261" t="n">
        <f aca="false">N109+N110+N111+N112+N113+N114+N115+N116+N117+N118+N119+N120+N121+N122+N123+N124+N125+N126+N127+N128+N130+N133+N135+N136+N137+N138+N140+N141+N131+N132</f>
        <v>74965.1</v>
      </c>
      <c r="O107" s="261" t="n">
        <f aca="false">O109+O110+O111+O112+O113+O114+O115+O116+O117+O118+O119+O120+O121+O122+O123+O124+O125+O126+O127+O128+O130+O133+O135+O136+O137+O138+O140+O141+O131+O132</f>
        <v>70018.1</v>
      </c>
      <c r="P107" s="261" t="n">
        <f aca="false">P109+P110+P111+P112+P113+P114+P115+P116+P117+P118+P119+P120+P121+P122+P123+P124+P125+P126+P127+P128+P130+P133+P135+P136+P137+P138+P140+P141+P131+P132</f>
        <v>70069.5</v>
      </c>
      <c r="Q107" s="261" t="n">
        <f aca="false">Q109+Q110+Q111+Q112+Q113+Q114+Q115+Q116+Q117+Q118+Q119+Q120+Q121+Q122+Q123+Q124+Q125+Q126+Q127+Q128+Q130+Q133+Q135+Q136+Q137+Q138+Q140+Q141+Q131+Q132</f>
        <v>70649.5</v>
      </c>
    </row>
    <row r="108" customFormat="false" ht="27.75" hidden="false" customHeight="true" outlineLevel="0" collapsed="false">
      <c r="A108" s="226"/>
      <c r="B108" s="226"/>
      <c r="C108" s="226"/>
      <c r="D108" s="226"/>
      <c r="E108" s="226"/>
      <c r="F108" s="227"/>
      <c r="G108" s="79" t="s">
        <v>401</v>
      </c>
      <c r="H108" s="52"/>
      <c r="I108" s="89"/>
      <c r="J108" s="89"/>
      <c r="K108" s="89"/>
      <c r="L108" s="89"/>
      <c r="M108" s="261"/>
      <c r="N108" s="261"/>
      <c r="O108" s="261"/>
      <c r="P108" s="261"/>
      <c r="Q108" s="261"/>
      <c r="R108" s="262" t="n">
        <f aca="false">M107+N107+O107+P107+Q107</f>
        <v>395060</v>
      </c>
    </row>
    <row r="109" customFormat="false" ht="175.5" hidden="false" customHeight="true" outlineLevel="0" collapsed="false">
      <c r="A109" s="143" t="s">
        <v>13</v>
      </c>
      <c r="B109" s="52" t="s">
        <v>106</v>
      </c>
      <c r="C109" s="143" t="s">
        <v>89</v>
      </c>
      <c r="D109" s="143" t="s">
        <v>15</v>
      </c>
      <c r="E109" s="143" t="s">
        <v>35</v>
      </c>
      <c r="F109" s="88" t="s">
        <v>285</v>
      </c>
      <c r="G109" s="88" t="s">
        <v>409</v>
      </c>
      <c r="H109" s="52" t="s">
        <v>487</v>
      </c>
      <c r="I109" s="143" t="s">
        <v>104</v>
      </c>
      <c r="J109" s="143" t="s">
        <v>113</v>
      </c>
      <c r="K109" s="143" t="s">
        <v>512</v>
      </c>
      <c r="L109" s="145" t="n">
        <v>244</v>
      </c>
      <c r="M109" s="256" t="n">
        <v>252.6</v>
      </c>
      <c r="N109" s="256" t="n">
        <v>300</v>
      </c>
      <c r="O109" s="256" t="n">
        <v>300</v>
      </c>
      <c r="P109" s="260" t="n">
        <v>300</v>
      </c>
      <c r="Q109" s="240" t="n">
        <v>300</v>
      </c>
      <c r="T109" s="204" t="n">
        <f aca="false">14247.1+51040.6+334.5+5349.5</f>
        <v>70971.7</v>
      </c>
    </row>
    <row r="110" customFormat="false" ht="33.75" hidden="false" customHeight="true" outlineLevel="0" collapsed="false">
      <c r="A110" s="263" t="s">
        <v>13</v>
      </c>
      <c r="B110" s="263" t="s">
        <v>106</v>
      </c>
      <c r="C110" s="263" t="s">
        <v>100</v>
      </c>
      <c r="D110" s="264" t="s">
        <v>15</v>
      </c>
      <c r="E110" s="52" t="s">
        <v>35</v>
      </c>
      <c r="F110" s="265" t="s">
        <v>513</v>
      </c>
      <c r="G110" s="265" t="s">
        <v>409</v>
      </c>
      <c r="H110" s="52" t="s">
        <v>466</v>
      </c>
      <c r="I110" s="78" t="s">
        <v>104</v>
      </c>
      <c r="J110" s="78" t="s">
        <v>113</v>
      </c>
      <c r="K110" s="78" t="s">
        <v>514</v>
      </c>
      <c r="L110" s="52" t="s">
        <v>439</v>
      </c>
      <c r="M110" s="256" t="n">
        <v>5348.9</v>
      </c>
      <c r="N110" s="256" t="n">
        <v>0</v>
      </c>
      <c r="O110" s="256" t="n">
        <v>0</v>
      </c>
      <c r="P110" s="260" t="n">
        <v>0</v>
      </c>
      <c r="Q110" s="145"/>
      <c r="T110" s="204" t="n">
        <f aca="false">300+140+51.1+30688.2+77.7+16939.8+5402.1+387.8+417.3+111.5+360</f>
        <v>54875.5</v>
      </c>
      <c r="U110" s="204" t="n">
        <f aca="false">T109+T110</f>
        <v>125847.2</v>
      </c>
    </row>
    <row r="111" customFormat="false" ht="28.5" hidden="false" customHeight="true" outlineLevel="0" collapsed="false">
      <c r="A111" s="263"/>
      <c r="B111" s="263"/>
      <c r="C111" s="263"/>
      <c r="D111" s="266"/>
      <c r="E111" s="52" t="s">
        <v>35</v>
      </c>
      <c r="F111" s="265"/>
      <c r="G111" s="265"/>
      <c r="H111" s="52" t="n">
        <v>456</v>
      </c>
      <c r="I111" s="78" t="s">
        <v>104</v>
      </c>
      <c r="J111" s="78" t="s">
        <v>113</v>
      </c>
      <c r="K111" s="78" t="s">
        <v>515</v>
      </c>
      <c r="L111" s="52" t="s">
        <v>439</v>
      </c>
      <c r="M111" s="256" t="n">
        <v>0</v>
      </c>
      <c r="N111" s="256" t="n">
        <v>0</v>
      </c>
      <c r="O111" s="256" t="n">
        <v>0</v>
      </c>
      <c r="P111" s="260" t="n">
        <v>0</v>
      </c>
      <c r="Q111" s="145"/>
      <c r="T111" s="267" t="n">
        <f aca="false">M109+M110+M111+M112+M113+M114+M115+M116+M117+M118+M119+M120+M121+M122+M123+M124+M125+M126+M127+M128+M130+M133+M135+M136+M137+M138+M140+M141</f>
        <v>109252.6</v>
      </c>
    </row>
    <row r="112" customFormat="false" ht="28.5" hidden="false" customHeight="true" outlineLevel="0" collapsed="false">
      <c r="A112" s="263"/>
      <c r="B112" s="263"/>
      <c r="C112" s="263"/>
      <c r="D112" s="266"/>
      <c r="E112" s="52" t="s">
        <v>35</v>
      </c>
      <c r="F112" s="265"/>
      <c r="G112" s="265"/>
      <c r="H112" s="52" t="s">
        <v>487</v>
      </c>
      <c r="I112" s="78" t="s">
        <v>104</v>
      </c>
      <c r="J112" s="78" t="s">
        <v>113</v>
      </c>
      <c r="K112" s="78" t="s">
        <v>515</v>
      </c>
      <c r="L112" s="52" t="s">
        <v>439</v>
      </c>
      <c r="M112" s="256" t="n">
        <v>13052</v>
      </c>
      <c r="N112" s="256" t="n">
        <v>11926.5</v>
      </c>
      <c r="O112" s="256" t="n">
        <v>16099.2</v>
      </c>
      <c r="P112" s="260" t="n">
        <v>16099.2</v>
      </c>
      <c r="Q112" s="145" t="n">
        <v>16099.2</v>
      </c>
    </row>
    <row r="113" customFormat="false" ht="24" hidden="false" customHeight="true" outlineLevel="0" collapsed="false">
      <c r="A113" s="263"/>
      <c r="B113" s="263"/>
      <c r="C113" s="263"/>
      <c r="D113" s="266"/>
      <c r="E113" s="52" t="s">
        <v>35</v>
      </c>
      <c r="F113" s="265"/>
      <c r="G113" s="265"/>
      <c r="H113" s="52" t="s">
        <v>485</v>
      </c>
      <c r="I113" s="78" t="s">
        <v>104</v>
      </c>
      <c r="J113" s="78" t="s">
        <v>113</v>
      </c>
      <c r="K113" s="78" t="s">
        <v>516</v>
      </c>
      <c r="L113" s="52" t="s">
        <v>439</v>
      </c>
      <c r="M113" s="256" t="n">
        <v>0</v>
      </c>
      <c r="N113" s="256" t="n">
        <v>0</v>
      </c>
      <c r="O113" s="256" t="n">
        <v>0</v>
      </c>
      <c r="P113" s="260" t="n">
        <v>0</v>
      </c>
      <c r="Q113" s="145"/>
    </row>
    <row r="114" customFormat="false" ht="28.5" hidden="false" customHeight="true" outlineLevel="0" collapsed="false">
      <c r="A114" s="263"/>
      <c r="B114" s="263"/>
      <c r="C114" s="263"/>
      <c r="D114" s="266"/>
      <c r="E114" s="52" t="s">
        <v>35</v>
      </c>
      <c r="F114" s="265"/>
      <c r="G114" s="265"/>
      <c r="H114" s="52" t="s">
        <v>487</v>
      </c>
      <c r="I114" s="78" t="s">
        <v>104</v>
      </c>
      <c r="J114" s="78" t="s">
        <v>113</v>
      </c>
      <c r="K114" s="78" t="s">
        <v>516</v>
      </c>
      <c r="L114" s="52" t="s">
        <v>439</v>
      </c>
      <c r="M114" s="256" t="n">
        <v>139.1</v>
      </c>
      <c r="N114" s="256" t="n">
        <v>156.2</v>
      </c>
      <c r="O114" s="256" t="n">
        <v>162.6</v>
      </c>
      <c r="P114" s="260" t="n">
        <v>162.6</v>
      </c>
      <c r="Q114" s="145" t="n">
        <v>162.6</v>
      </c>
    </row>
    <row r="115" customFormat="false" ht="27" hidden="false" customHeight="true" outlineLevel="0" collapsed="false">
      <c r="A115" s="263"/>
      <c r="B115" s="263"/>
      <c r="C115" s="263"/>
      <c r="D115" s="266"/>
      <c r="E115" s="52" t="s">
        <v>35</v>
      </c>
      <c r="F115" s="265"/>
      <c r="G115" s="265"/>
      <c r="H115" s="52" t="s">
        <v>485</v>
      </c>
      <c r="I115" s="78" t="s">
        <v>104</v>
      </c>
      <c r="J115" s="78" t="s">
        <v>113</v>
      </c>
      <c r="K115" s="78" t="s">
        <v>517</v>
      </c>
      <c r="L115" s="52" t="s">
        <v>518</v>
      </c>
      <c r="M115" s="256" t="n">
        <v>0</v>
      </c>
      <c r="N115" s="256" t="n">
        <v>0</v>
      </c>
      <c r="O115" s="256" t="n">
        <v>0</v>
      </c>
      <c r="P115" s="260" t="n">
        <v>0</v>
      </c>
      <c r="Q115" s="145"/>
    </row>
    <row r="116" customFormat="false" ht="33.75" hidden="false" customHeight="true" outlineLevel="0" collapsed="false">
      <c r="A116" s="263"/>
      <c r="B116" s="263"/>
      <c r="C116" s="263"/>
      <c r="D116" s="266"/>
      <c r="E116" s="52" t="s">
        <v>35</v>
      </c>
      <c r="F116" s="265"/>
      <c r="G116" s="265"/>
      <c r="H116" s="52" t="n">
        <v>456</v>
      </c>
      <c r="I116" s="78" t="s">
        <v>104</v>
      </c>
      <c r="J116" s="78" t="s">
        <v>113</v>
      </c>
      <c r="K116" s="78" t="s">
        <v>519</v>
      </c>
      <c r="L116" s="52" t="s">
        <v>520</v>
      </c>
      <c r="M116" s="256" t="n">
        <v>0</v>
      </c>
      <c r="N116" s="256" t="n">
        <v>0</v>
      </c>
      <c r="O116" s="256" t="n">
        <v>0</v>
      </c>
      <c r="P116" s="260" t="n">
        <v>0</v>
      </c>
      <c r="Q116" s="145"/>
    </row>
    <row r="117" customFormat="false" ht="33.75" hidden="false" customHeight="true" outlineLevel="0" collapsed="false">
      <c r="A117" s="263"/>
      <c r="B117" s="263"/>
      <c r="C117" s="263"/>
      <c r="D117" s="266"/>
      <c r="E117" s="52" t="s">
        <v>15</v>
      </c>
      <c r="F117" s="265"/>
      <c r="G117" s="265"/>
      <c r="H117" s="143" t="s">
        <v>485</v>
      </c>
      <c r="I117" s="143" t="s">
        <v>104</v>
      </c>
      <c r="J117" s="143" t="s">
        <v>113</v>
      </c>
      <c r="K117" s="143" t="s">
        <v>521</v>
      </c>
      <c r="L117" s="143" t="s">
        <v>452</v>
      </c>
      <c r="M117" s="256" t="n">
        <v>0</v>
      </c>
      <c r="N117" s="256" t="n">
        <v>0</v>
      </c>
      <c r="O117" s="256" t="n">
        <v>0</v>
      </c>
      <c r="P117" s="260" t="n">
        <v>0</v>
      </c>
      <c r="Q117" s="145"/>
    </row>
    <row r="118" customFormat="false" ht="33.75" hidden="false" customHeight="true" outlineLevel="0" collapsed="false">
      <c r="A118" s="263"/>
      <c r="B118" s="263"/>
      <c r="C118" s="263"/>
      <c r="D118" s="266"/>
      <c r="E118" s="52" t="s">
        <v>35</v>
      </c>
      <c r="F118" s="265"/>
      <c r="G118" s="265"/>
      <c r="H118" s="52" t="s">
        <v>487</v>
      </c>
      <c r="I118" s="78" t="s">
        <v>104</v>
      </c>
      <c r="J118" s="78" t="s">
        <v>113</v>
      </c>
      <c r="K118" s="78" t="s">
        <v>519</v>
      </c>
      <c r="L118" s="52" t="s">
        <v>438</v>
      </c>
      <c r="M118" s="256" t="n">
        <f aca="false">51040.6</f>
        <v>51040.6</v>
      </c>
      <c r="N118" s="256" t="n">
        <v>9886.5</v>
      </c>
      <c r="O118" s="256" t="n">
        <v>11434.1</v>
      </c>
      <c r="P118" s="260" t="n">
        <v>10000</v>
      </c>
      <c r="Q118" s="240" t="n">
        <v>10000</v>
      </c>
    </row>
    <row r="119" customFormat="false" ht="33.75" hidden="false" customHeight="true" outlineLevel="0" collapsed="false">
      <c r="A119" s="263"/>
      <c r="B119" s="263"/>
      <c r="C119" s="263"/>
      <c r="D119" s="266"/>
      <c r="E119" s="52" t="s">
        <v>35</v>
      </c>
      <c r="F119" s="265"/>
      <c r="G119" s="265"/>
      <c r="H119" s="143" t="s">
        <v>487</v>
      </c>
      <c r="I119" s="143" t="s">
        <v>104</v>
      </c>
      <c r="J119" s="143" t="s">
        <v>113</v>
      </c>
      <c r="K119" s="143" t="s">
        <v>521</v>
      </c>
      <c r="L119" s="40" t="s">
        <v>520</v>
      </c>
      <c r="M119" s="256" t="n">
        <v>5.1</v>
      </c>
      <c r="N119" s="256" t="n">
        <v>99.9</v>
      </c>
      <c r="O119" s="256" t="n">
        <v>1.1</v>
      </c>
      <c r="P119" s="260" t="n">
        <v>1</v>
      </c>
      <c r="Q119" s="240" t="n">
        <v>1</v>
      </c>
    </row>
    <row r="120" customFormat="false" ht="33.75" hidden="false" customHeight="true" outlineLevel="0" collapsed="false">
      <c r="A120" s="263"/>
      <c r="B120" s="263"/>
      <c r="C120" s="263"/>
      <c r="D120" s="266"/>
      <c r="E120" s="52" t="s">
        <v>35</v>
      </c>
      <c r="F120" s="265"/>
      <c r="G120" s="265"/>
      <c r="H120" s="52" t="s">
        <v>485</v>
      </c>
      <c r="I120" s="78" t="s">
        <v>104</v>
      </c>
      <c r="J120" s="78" t="s">
        <v>113</v>
      </c>
      <c r="K120" s="78" t="s">
        <v>522</v>
      </c>
      <c r="L120" s="52" t="s">
        <v>452</v>
      </c>
      <c r="M120" s="256" t="n">
        <v>0</v>
      </c>
      <c r="N120" s="256" t="n">
        <v>0</v>
      </c>
      <c r="O120" s="256" t="n">
        <v>0</v>
      </c>
      <c r="P120" s="260" t="n">
        <v>0</v>
      </c>
      <c r="Q120" s="240"/>
    </row>
    <row r="121" customFormat="false" ht="33.75" hidden="false" customHeight="true" outlineLevel="0" collapsed="false">
      <c r="A121" s="263"/>
      <c r="B121" s="263"/>
      <c r="C121" s="263"/>
      <c r="D121" s="266"/>
      <c r="E121" s="52" t="s">
        <v>35</v>
      </c>
      <c r="F121" s="265"/>
      <c r="G121" s="265"/>
      <c r="H121" s="52" t="s">
        <v>485</v>
      </c>
      <c r="I121" s="78" t="s">
        <v>104</v>
      </c>
      <c r="J121" s="78" t="s">
        <v>113</v>
      </c>
      <c r="K121" s="78" t="s">
        <v>523</v>
      </c>
      <c r="L121" s="52" t="s">
        <v>494</v>
      </c>
      <c r="M121" s="256" t="n">
        <v>0</v>
      </c>
      <c r="N121" s="256" t="n">
        <v>0</v>
      </c>
      <c r="O121" s="256" t="n">
        <v>0</v>
      </c>
      <c r="P121" s="260" t="n">
        <v>0</v>
      </c>
      <c r="Q121" s="240"/>
    </row>
    <row r="122" customFormat="false" ht="33.75" hidden="false" customHeight="true" outlineLevel="0" collapsed="false">
      <c r="A122" s="263"/>
      <c r="B122" s="263"/>
      <c r="C122" s="263"/>
      <c r="D122" s="266"/>
      <c r="E122" s="52" t="s">
        <v>35</v>
      </c>
      <c r="F122" s="265"/>
      <c r="G122" s="265"/>
      <c r="H122" s="52" t="n">
        <v>456</v>
      </c>
      <c r="I122" s="78" t="s">
        <v>104</v>
      </c>
      <c r="J122" s="78" t="s">
        <v>113</v>
      </c>
      <c r="K122" s="78" t="s">
        <v>524</v>
      </c>
      <c r="L122" s="52" t="s">
        <v>424</v>
      </c>
      <c r="M122" s="256" t="n">
        <v>0</v>
      </c>
      <c r="N122" s="256" t="n">
        <v>0</v>
      </c>
      <c r="O122" s="256" t="n">
        <v>0</v>
      </c>
      <c r="P122" s="260" t="n">
        <v>0</v>
      </c>
      <c r="Q122" s="240"/>
    </row>
    <row r="123" customFormat="false" ht="33.75" hidden="false" customHeight="true" outlineLevel="0" collapsed="false">
      <c r="A123" s="263"/>
      <c r="B123" s="263"/>
      <c r="C123" s="263"/>
      <c r="D123" s="266"/>
      <c r="E123" s="52" t="s">
        <v>35</v>
      </c>
      <c r="F123" s="265"/>
      <c r="G123" s="265"/>
      <c r="H123" s="52" t="s">
        <v>487</v>
      </c>
      <c r="I123" s="78" t="s">
        <v>104</v>
      </c>
      <c r="J123" s="78" t="s">
        <v>113</v>
      </c>
      <c r="K123" s="78" t="s">
        <v>524</v>
      </c>
      <c r="L123" s="52" t="s">
        <v>438</v>
      </c>
      <c r="M123" s="256" t="n">
        <v>15450.7</v>
      </c>
      <c r="N123" s="268" t="n">
        <v>10843.5</v>
      </c>
      <c r="O123" s="256" t="n">
        <v>30095.4</v>
      </c>
      <c r="P123" s="260" t="n">
        <v>30500</v>
      </c>
      <c r="Q123" s="240" t="n">
        <v>30500</v>
      </c>
    </row>
    <row r="124" customFormat="false" ht="33.75" hidden="false" customHeight="true" outlineLevel="0" collapsed="false">
      <c r="A124" s="263"/>
      <c r="B124" s="263"/>
      <c r="C124" s="263"/>
      <c r="D124" s="266"/>
      <c r="E124" s="52" t="s">
        <v>35</v>
      </c>
      <c r="F124" s="265"/>
      <c r="G124" s="265"/>
      <c r="H124" s="52" t="s">
        <v>466</v>
      </c>
      <c r="I124" s="78" t="s">
        <v>104</v>
      </c>
      <c r="J124" s="78" t="s">
        <v>113</v>
      </c>
      <c r="K124" s="78" t="s">
        <v>524</v>
      </c>
      <c r="L124" s="52" t="s">
        <v>438</v>
      </c>
      <c r="M124" s="256" t="n">
        <v>17184</v>
      </c>
      <c r="N124" s="268" t="n">
        <v>25977.4</v>
      </c>
      <c r="O124" s="256" t="n">
        <v>5405.7</v>
      </c>
      <c r="P124" s="260" t="n">
        <v>7024</v>
      </c>
      <c r="Q124" s="240" t="n">
        <v>7024</v>
      </c>
    </row>
    <row r="125" customFormat="false" ht="33.75" hidden="false" customHeight="true" outlineLevel="0" collapsed="false">
      <c r="A125" s="263"/>
      <c r="B125" s="263"/>
      <c r="C125" s="263"/>
      <c r="D125" s="266"/>
      <c r="E125" s="52" t="s">
        <v>35</v>
      </c>
      <c r="F125" s="265"/>
      <c r="G125" s="265"/>
      <c r="H125" s="52" t="n">
        <v>456</v>
      </c>
      <c r="I125" s="78" t="s">
        <v>104</v>
      </c>
      <c r="J125" s="78" t="s">
        <v>113</v>
      </c>
      <c r="K125" s="78" t="s">
        <v>525</v>
      </c>
      <c r="L125" s="52" t="s">
        <v>439</v>
      </c>
      <c r="M125" s="256" t="n">
        <v>0</v>
      </c>
      <c r="N125" s="268" t="n">
        <v>0</v>
      </c>
      <c r="O125" s="256" t="n">
        <v>0</v>
      </c>
      <c r="P125" s="260" t="n">
        <v>0</v>
      </c>
      <c r="Q125" s="145"/>
    </row>
    <row r="126" customFormat="false" ht="33.75" hidden="false" customHeight="true" outlineLevel="0" collapsed="false">
      <c r="A126" s="263"/>
      <c r="B126" s="263"/>
      <c r="C126" s="263"/>
      <c r="D126" s="266"/>
      <c r="E126" s="52" t="s">
        <v>35</v>
      </c>
      <c r="F126" s="265"/>
      <c r="G126" s="265"/>
      <c r="H126" s="52" t="n">
        <v>456</v>
      </c>
      <c r="I126" s="78" t="s">
        <v>104</v>
      </c>
      <c r="J126" s="78" t="s">
        <v>113</v>
      </c>
      <c r="K126" s="78" t="s">
        <v>523</v>
      </c>
      <c r="L126" s="52" t="s">
        <v>494</v>
      </c>
      <c r="M126" s="256" t="n">
        <v>0</v>
      </c>
      <c r="N126" s="268" t="n">
        <v>0</v>
      </c>
      <c r="O126" s="256" t="n">
        <v>0</v>
      </c>
      <c r="P126" s="260" t="n">
        <v>0</v>
      </c>
      <c r="Q126" s="145"/>
    </row>
    <row r="127" customFormat="false" ht="33.75" hidden="false" customHeight="true" outlineLevel="0" collapsed="false">
      <c r="A127" s="263"/>
      <c r="B127" s="263"/>
      <c r="C127" s="263"/>
      <c r="D127" s="266"/>
      <c r="E127" s="52" t="s">
        <v>35</v>
      </c>
      <c r="F127" s="265"/>
      <c r="G127" s="265"/>
      <c r="H127" s="52" t="s">
        <v>487</v>
      </c>
      <c r="I127" s="78" t="s">
        <v>104</v>
      </c>
      <c r="J127" s="78" t="s">
        <v>113</v>
      </c>
      <c r="K127" s="78" t="s">
        <v>525</v>
      </c>
      <c r="L127" s="52" t="s">
        <v>439</v>
      </c>
      <c r="M127" s="256" t="n">
        <v>5262.5</v>
      </c>
      <c r="N127" s="268" t="n">
        <v>7328</v>
      </c>
      <c r="O127" s="256" t="n">
        <v>6400</v>
      </c>
      <c r="P127" s="260" t="n">
        <v>5962.7</v>
      </c>
      <c r="Q127" s="145" t="n">
        <v>5962.7</v>
      </c>
    </row>
    <row r="128" customFormat="false" ht="33.75" hidden="false" customHeight="true" outlineLevel="0" collapsed="false">
      <c r="A128" s="263"/>
      <c r="B128" s="263"/>
      <c r="C128" s="263"/>
      <c r="D128" s="266"/>
      <c r="E128" s="52" t="s">
        <v>35</v>
      </c>
      <c r="F128" s="265"/>
      <c r="G128" s="265"/>
      <c r="H128" s="52" t="s">
        <v>466</v>
      </c>
      <c r="I128" s="78" t="s">
        <v>104</v>
      </c>
      <c r="J128" s="78" t="s">
        <v>113</v>
      </c>
      <c r="K128" s="78" t="s">
        <v>525</v>
      </c>
      <c r="L128" s="52" t="s">
        <v>439</v>
      </c>
      <c r="M128" s="256" t="n">
        <v>387.8</v>
      </c>
      <c r="N128" s="256" t="n">
        <v>0</v>
      </c>
      <c r="O128" s="256" t="n">
        <v>0</v>
      </c>
      <c r="P128" s="260" t="n">
        <v>0</v>
      </c>
      <c r="Q128" s="145"/>
    </row>
    <row r="129" customFormat="false" ht="33.75" hidden="false" customHeight="true" outlineLevel="0" collapsed="false">
      <c r="A129" s="263"/>
      <c r="B129" s="263"/>
      <c r="C129" s="263"/>
      <c r="D129" s="266"/>
      <c r="E129" s="52"/>
      <c r="F129" s="265"/>
      <c r="G129" s="265"/>
      <c r="H129" s="52" t="s">
        <v>466</v>
      </c>
      <c r="I129" s="78" t="s">
        <v>104</v>
      </c>
      <c r="J129" s="78" t="s">
        <v>113</v>
      </c>
      <c r="K129" s="78" t="s">
        <v>526</v>
      </c>
      <c r="L129" s="52" t="s">
        <v>439</v>
      </c>
      <c r="M129" s="256" t="n">
        <v>105.2</v>
      </c>
      <c r="N129" s="256"/>
      <c r="O129" s="256"/>
      <c r="P129" s="260"/>
      <c r="Q129" s="145"/>
    </row>
    <row r="130" customFormat="false" ht="33.75" hidden="false" customHeight="true" outlineLevel="0" collapsed="false">
      <c r="A130" s="263"/>
      <c r="B130" s="263"/>
      <c r="C130" s="263"/>
      <c r="D130" s="266"/>
      <c r="E130" s="52" t="s">
        <v>35</v>
      </c>
      <c r="F130" s="265"/>
      <c r="G130" s="265"/>
      <c r="H130" s="52" t="s">
        <v>487</v>
      </c>
      <c r="I130" s="78" t="s">
        <v>104</v>
      </c>
      <c r="J130" s="78" t="s">
        <v>113</v>
      </c>
      <c r="K130" s="78" t="s">
        <v>526</v>
      </c>
      <c r="L130" s="52" t="s">
        <v>439</v>
      </c>
      <c r="M130" s="256" t="n">
        <v>312.1</v>
      </c>
      <c r="N130" s="256" t="n">
        <v>0</v>
      </c>
      <c r="O130" s="256" t="n">
        <v>0</v>
      </c>
      <c r="P130" s="260" t="n">
        <v>0</v>
      </c>
      <c r="Q130" s="145"/>
    </row>
    <row r="131" customFormat="false" ht="33.75" hidden="false" customHeight="true" outlineLevel="0" collapsed="false">
      <c r="A131" s="263"/>
      <c r="B131" s="263"/>
      <c r="C131" s="263"/>
      <c r="D131" s="266"/>
      <c r="E131" s="52"/>
      <c r="F131" s="265"/>
      <c r="G131" s="265"/>
      <c r="H131" s="52" t="s">
        <v>487</v>
      </c>
      <c r="I131" s="78" t="s">
        <v>104</v>
      </c>
      <c r="J131" s="78" t="s">
        <v>113</v>
      </c>
      <c r="K131" s="78" t="s">
        <v>527</v>
      </c>
      <c r="L131" s="52" t="s">
        <v>439</v>
      </c>
      <c r="M131" s="256"/>
      <c r="N131" s="268" t="n">
        <v>6200</v>
      </c>
      <c r="O131" s="256"/>
      <c r="P131" s="260"/>
      <c r="Q131" s="145"/>
    </row>
    <row r="132" customFormat="false" ht="33.75" hidden="false" customHeight="true" outlineLevel="0" collapsed="false">
      <c r="A132" s="263"/>
      <c r="B132" s="263"/>
      <c r="C132" s="263"/>
      <c r="D132" s="266"/>
      <c r="E132" s="52"/>
      <c r="F132" s="265"/>
      <c r="G132" s="265"/>
      <c r="H132" s="52" t="s">
        <v>487</v>
      </c>
      <c r="I132" s="78" t="s">
        <v>104</v>
      </c>
      <c r="J132" s="78" t="s">
        <v>113</v>
      </c>
      <c r="K132" s="78" t="s">
        <v>528</v>
      </c>
      <c r="L132" s="52" t="s">
        <v>439</v>
      </c>
      <c r="M132" s="256"/>
      <c r="N132" s="268" t="n">
        <v>2000</v>
      </c>
      <c r="O132" s="256"/>
      <c r="P132" s="260"/>
      <c r="Q132" s="145"/>
    </row>
    <row r="133" customFormat="false" ht="33.75" hidden="false" customHeight="true" outlineLevel="0" collapsed="false">
      <c r="A133" s="263"/>
      <c r="B133" s="263"/>
      <c r="C133" s="263"/>
      <c r="D133" s="269"/>
      <c r="E133" s="52" t="s">
        <v>35</v>
      </c>
      <c r="F133" s="265"/>
      <c r="G133" s="265"/>
      <c r="H133" s="52" t="s">
        <v>466</v>
      </c>
      <c r="I133" s="78" t="s">
        <v>104</v>
      </c>
      <c r="J133" s="78" t="s">
        <v>113</v>
      </c>
      <c r="K133" s="78" t="s">
        <v>527</v>
      </c>
      <c r="L133" s="52" t="s">
        <v>439</v>
      </c>
      <c r="M133" s="256" t="n">
        <v>90.3</v>
      </c>
      <c r="N133" s="256" t="n">
        <v>60</v>
      </c>
      <c r="O133" s="256" t="n">
        <v>0</v>
      </c>
      <c r="P133" s="260" t="n">
        <v>0</v>
      </c>
      <c r="Q133" s="145"/>
    </row>
    <row r="134" customFormat="false" ht="51.75" hidden="false" customHeight="true" outlineLevel="0" collapsed="false">
      <c r="A134" s="270" t="s">
        <v>13</v>
      </c>
      <c r="B134" s="270" t="s">
        <v>106</v>
      </c>
      <c r="C134" s="270" t="s">
        <v>100</v>
      </c>
      <c r="D134" s="266" t="s">
        <v>15</v>
      </c>
      <c r="E134" s="271" t="s">
        <v>49</v>
      </c>
      <c r="F134" s="41" t="s">
        <v>529</v>
      </c>
      <c r="G134" s="255" t="s">
        <v>471</v>
      </c>
      <c r="H134" s="52"/>
      <c r="I134" s="78"/>
      <c r="J134" s="78"/>
      <c r="K134" s="78"/>
      <c r="L134" s="52"/>
      <c r="M134" s="256"/>
      <c r="N134" s="256"/>
      <c r="O134" s="256"/>
      <c r="P134" s="260"/>
      <c r="Q134" s="145"/>
    </row>
    <row r="135" customFormat="false" ht="33.75" hidden="false" customHeight="true" outlineLevel="0" collapsed="false">
      <c r="A135" s="52" t="s">
        <v>13</v>
      </c>
      <c r="B135" s="52" t="s">
        <v>106</v>
      </c>
      <c r="C135" s="52" t="s">
        <v>108</v>
      </c>
      <c r="D135" s="52" t="s">
        <v>15</v>
      </c>
      <c r="E135" s="52" t="s">
        <v>15</v>
      </c>
      <c r="F135" s="41" t="s">
        <v>482</v>
      </c>
      <c r="G135" s="53"/>
      <c r="H135" s="52" t="s">
        <v>466</v>
      </c>
      <c r="I135" s="78" t="s">
        <v>104</v>
      </c>
      <c r="J135" s="78" t="s">
        <v>113</v>
      </c>
      <c r="K135" s="78" t="s">
        <v>530</v>
      </c>
      <c r="L135" s="143" t="s">
        <v>439</v>
      </c>
      <c r="M135" s="256" t="n">
        <v>334.5</v>
      </c>
      <c r="N135" s="256" t="n">
        <v>0</v>
      </c>
      <c r="O135" s="256" t="n">
        <v>0</v>
      </c>
      <c r="P135" s="260" t="n">
        <v>0</v>
      </c>
      <c r="Q135" s="145"/>
    </row>
    <row r="136" customFormat="false" ht="33.75" hidden="false" customHeight="true" outlineLevel="0" collapsed="false">
      <c r="A136" s="52"/>
      <c r="B136" s="52"/>
      <c r="C136" s="52"/>
      <c r="D136" s="52"/>
      <c r="E136" s="52"/>
      <c r="F136" s="41"/>
      <c r="G136" s="53"/>
      <c r="H136" s="52" t="s">
        <v>466</v>
      </c>
      <c r="I136" s="78" t="s">
        <v>104</v>
      </c>
      <c r="J136" s="78" t="s">
        <v>113</v>
      </c>
      <c r="K136" s="78" t="s">
        <v>531</v>
      </c>
      <c r="L136" s="143" t="s">
        <v>439</v>
      </c>
      <c r="M136" s="256" t="n">
        <v>111.5</v>
      </c>
      <c r="N136" s="256" t="n">
        <v>0</v>
      </c>
      <c r="O136" s="256" t="n">
        <v>0</v>
      </c>
      <c r="P136" s="260" t="n">
        <v>0</v>
      </c>
      <c r="Q136" s="145"/>
    </row>
    <row r="137" customFormat="false" ht="72" hidden="false" customHeight="false" outlineLevel="0" collapsed="false">
      <c r="A137" s="52" t="s">
        <v>13</v>
      </c>
      <c r="B137" s="52" t="s">
        <v>66</v>
      </c>
      <c r="C137" s="52" t="s">
        <v>104</v>
      </c>
      <c r="D137" s="52" t="s">
        <v>15</v>
      </c>
      <c r="E137" s="145" t="n">
        <v>2</v>
      </c>
      <c r="F137" s="79" t="s">
        <v>295</v>
      </c>
      <c r="G137" s="146" t="s">
        <v>409</v>
      </c>
      <c r="H137" s="52" t="s">
        <v>487</v>
      </c>
      <c r="I137" s="78" t="s">
        <v>104</v>
      </c>
      <c r="J137" s="78" t="s">
        <v>113</v>
      </c>
      <c r="K137" s="78" t="s">
        <v>526</v>
      </c>
      <c r="L137" s="52" t="s">
        <v>439</v>
      </c>
      <c r="M137" s="272" t="n">
        <v>0</v>
      </c>
      <c r="N137" s="272" t="n">
        <v>0</v>
      </c>
      <c r="O137" s="272" t="n">
        <v>0</v>
      </c>
      <c r="P137" s="273" t="n">
        <v>0</v>
      </c>
      <c r="Q137" s="145"/>
    </row>
    <row r="138" customFormat="false" ht="72" hidden="false" customHeight="false" outlineLevel="0" collapsed="false">
      <c r="A138" s="52" t="s">
        <v>13</v>
      </c>
      <c r="B138" s="134" t="n">
        <v>5</v>
      </c>
      <c r="C138" s="52" t="s">
        <v>106</v>
      </c>
      <c r="D138" s="134" t="n">
        <v>1</v>
      </c>
      <c r="E138" s="134" t="n">
        <v>2</v>
      </c>
      <c r="F138" s="274" t="s">
        <v>532</v>
      </c>
      <c r="G138" s="146" t="s">
        <v>409</v>
      </c>
      <c r="H138" s="52" t="s">
        <v>487</v>
      </c>
      <c r="I138" s="78" t="s">
        <v>104</v>
      </c>
      <c r="J138" s="78" t="s">
        <v>113</v>
      </c>
      <c r="K138" s="78" t="s">
        <v>533</v>
      </c>
      <c r="L138" s="128" t="n">
        <v>244</v>
      </c>
      <c r="M138" s="272" t="n">
        <v>0</v>
      </c>
      <c r="N138" s="272" t="n">
        <v>0</v>
      </c>
      <c r="O138" s="272" t="n">
        <v>0</v>
      </c>
      <c r="P138" s="273" t="n">
        <v>0</v>
      </c>
      <c r="Q138" s="145"/>
    </row>
    <row r="139" customFormat="false" ht="54.75" hidden="false" customHeight="true" outlineLevel="0" collapsed="false">
      <c r="A139" s="89" t="s">
        <v>13</v>
      </c>
      <c r="B139" s="89" t="n">
        <v>5</v>
      </c>
      <c r="C139" s="89" t="s">
        <v>13</v>
      </c>
      <c r="D139" s="275"/>
      <c r="E139" s="275"/>
      <c r="F139" s="276" t="s">
        <v>303</v>
      </c>
      <c r="G139" s="146"/>
      <c r="H139" s="226"/>
      <c r="I139" s="89"/>
      <c r="J139" s="89"/>
      <c r="K139" s="89"/>
      <c r="L139" s="141"/>
      <c r="M139" s="277"/>
      <c r="N139" s="277"/>
      <c r="O139" s="277"/>
      <c r="P139" s="278"/>
      <c r="Q139" s="145"/>
    </row>
    <row r="140" customFormat="false" ht="73.5" hidden="false" customHeight="true" outlineLevel="0" collapsed="false">
      <c r="A140" s="52" t="s">
        <v>13</v>
      </c>
      <c r="B140" s="134" t="n">
        <v>5</v>
      </c>
      <c r="C140" s="52" t="s">
        <v>13</v>
      </c>
      <c r="D140" s="145" t="n">
        <v>1</v>
      </c>
      <c r="E140" s="145" t="n">
        <v>1</v>
      </c>
      <c r="F140" s="88" t="s">
        <v>534</v>
      </c>
      <c r="G140" s="146" t="s">
        <v>409</v>
      </c>
      <c r="H140" s="21" t="n">
        <v>456</v>
      </c>
      <c r="I140" s="78" t="s">
        <v>104</v>
      </c>
      <c r="J140" s="78" t="s">
        <v>113</v>
      </c>
      <c r="K140" s="78" t="s">
        <v>535</v>
      </c>
      <c r="L140" s="21" t="n">
        <v>244</v>
      </c>
      <c r="M140" s="256" t="n">
        <v>0</v>
      </c>
      <c r="N140" s="256" t="n">
        <v>0</v>
      </c>
      <c r="O140" s="256" t="n">
        <v>0</v>
      </c>
      <c r="P140" s="260" t="n">
        <v>0</v>
      </c>
      <c r="Q140" s="145"/>
    </row>
    <row r="141" customFormat="false" ht="140.25" hidden="false" customHeight="true" outlineLevel="0" collapsed="false">
      <c r="A141" s="52" t="s">
        <v>13</v>
      </c>
      <c r="B141" s="134" t="n">
        <v>5</v>
      </c>
      <c r="C141" s="52" t="s">
        <v>13</v>
      </c>
      <c r="D141" s="145" t="n">
        <v>1</v>
      </c>
      <c r="E141" s="145" t="n">
        <v>2</v>
      </c>
      <c r="F141" s="146" t="s">
        <v>536</v>
      </c>
      <c r="G141" s="146" t="s">
        <v>341</v>
      </c>
      <c r="H141" s="21" t="n">
        <v>461</v>
      </c>
      <c r="I141" s="78" t="s">
        <v>104</v>
      </c>
      <c r="J141" s="78" t="s">
        <v>111</v>
      </c>
      <c r="K141" s="78" t="s">
        <v>537</v>
      </c>
      <c r="L141" s="21" t="n">
        <v>811</v>
      </c>
      <c r="M141" s="256" t="n">
        <v>280.9</v>
      </c>
      <c r="N141" s="256" t="n">
        <v>187.1</v>
      </c>
      <c r="O141" s="256" t="n">
        <v>120</v>
      </c>
      <c r="P141" s="260" t="n">
        <v>20</v>
      </c>
      <c r="Q141" s="240" t="n">
        <v>600</v>
      </c>
    </row>
  </sheetData>
  <mergeCells count="199">
    <mergeCell ref="M6:O6"/>
    <mergeCell ref="A10:E10"/>
    <mergeCell ref="F10:F11"/>
    <mergeCell ref="G10:G11"/>
    <mergeCell ref="H10:L10"/>
    <mergeCell ref="M10:O10"/>
    <mergeCell ref="A12:A13"/>
    <mergeCell ref="B12:B13"/>
    <mergeCell ref="C12:C13"/>
    <mergeCell ref="D12:D13"/>
    <mergeCell ref="E12:E13"/>
    <mergeCell ref="F12:F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A14:A15"/>
    <mergeCell ref="B14:B15"/>
    <mergeCell ref="C14:C15"/>
    <mergeCell ref="D14:D15"/>
    <mergeCell ref="E14:E15"/>
    <mergeCell ref="F14:F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F16:F17"/>
    <mergeCell ref="G16:G17"/>
    <mergeCell ref="A18:A19"/>
    <mergeCell ref="B18:B19"/>
    <mergeCell ref="C18:C19"/>
    <mergeCell ref="D18:D19"/>
    <mergeCell ref="E18:E19"/>
    <mergeCell ref="F18:F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G21:G22"/>
    <mergeCell ref="A23:A29"/>
    <mergeCell ref="B23:B29"/>
    <mergeCell ref="C23:C29"/>
    <mergeCell ref="D23:D29"/>
    <mergeCell ref="E23:E29"/>
    <mergeCell ref="F23:F29"/>
    <mergeCell ref="G23:G29"/>
    <mergeCell ref="A30:A31"/>
    <mergeCell ref="B30:B31"/>
    <mergeCell ref="C30:C31"/>
    <mergeCell ref="D30:D31"/>
    <mergeCell ref="E30:E31"/>
    <mergeCell ref="F30:F31"/>
    <mergeCell ref="G30:G31"/>
    <mergeCell ref="A32:A34"/>
    <mergeCell ref="B32:B34"/>
    <mergeCell ref="C32:C34"/>
    <mergeCell ref="D32:D34"/>
    <mergeCell ref="E32:E34"/>
    <mergeCell ref="F32:F34"/>
    <mergeCell ref="G32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A39:A63"/>
    <mergeCell ref="B39:B63"/>
    <mergeCell ref="C39:C63"/>
    <mergeCell ref="F39:F63"/>
    <mergeCell ref="G39:G63"/>
    <mergeCell ref="A64:A68"/>
    <mergeCell ref="B64:B68"/>
    <mergeCell ref="C64:C68"/>
    <mergeCell ref="F64:F68"/>
    <mergeCell ref="G64:G68"/>
    <mergeCell ref="A69:A70"/>
    <mergeCell ref="B69:B70"/>
    <mergeCell ref="C69:C70"/>
    <mergeCell ref="D69:D70"/>
    <mergeCell ref="E69:E70"/>
    <mergeCell ref="F69:F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A71:A74"/>
    <mergeCell ref="B71:B74"/>
    <mergeCell ref="C71:C74"/>
    <mergeCell ref="D71:D74"/>
    <mergeCell ref="E71:E74"/>
    <mergeCell ref="F71:F74"/>
    <mergeCell ref="G71:G74"/>
    <mergeCell ref="A76:A83"/>
    <mergeCell ref="B76:B83"/>
    <mergeCell ref="C76:C83"/>
    <mergeCell ref="D76:D83"/>
    <mergeCell ref="E76:E83"/>
    <mergeCell ref="F76:F83"/>
    <mergeCell ref="G76:G83"/>
    <mergeCell ref="A85:A86"/>
    <mergeCell ref="B85:B86"/>
    <mergeCell ref="C85:C86"/>
    <mergeCell ref="D85:D86"/>
    <mergeCell ref="E85:E86"/>
    <mergeCell ref="F85:F86"/>
    <mergeCell ref="G85:G86"/>
    <mergeCell ref="A88:A91"/>
    <mergeCell ref="B88:B91"/>
    <mergeCell ref="C88:C91"/>
    <mergeCell ref="D88:D91"/>
    <mergeCell ref="E88:E91"/>
    <mergeCell ref="F88:F91"/>
    <mergeCell ref="G88:G91"/>
    <mergeCell ref="F93:F95"/>
    <mergeCell ref="G93:G95"/>
    <mergeCell ref="A96:A98"/>
    <mergeCell ref="B96:B98"/>
    <mergeCell ref="C96:C98"/>
    <mergeCell ref="D96:D98"/>
    <mergeCell ref="E96:E98"/>
    <mergeCell ref="F96:F98"/>
    <mergeCell ref="G96:G98"/>
    <mergeCell ref="A99:A104"/>
    <mergeCell ref="B99:B104"/>
    <mergeCell ref="C99:C104"/>
    <mergeCell ref="D99:D104"/>
    <mergeCell ref="E99:E104"/>
    <mergeCell ref="F99:F104"/>
    <mergeCell ref="G99:G104"/>
    <mergeCell ref="A107:A108"/>
    <mergeCell ref="B107:B108"/>
    <mergeCell ref="C107:C108"/>
    <mergeCell ref="D107:D108"/>
    <mergeCell ref="E107:E108"/>
    <mergeCell ref="F107:F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A110:A133"/>
    <mergeCell ref="B110:B133"/>
    <mergeCell ref="C110:C133"/>
    <mergeCell ref="F110:F130"/>
    <mergeCell ref="G110:G130"/>
    <mergeCell ref="A135:A136"/>
    <mergeCell ref="B135:B136"/>
    <mergeCell ref="C135:C136"/>
    <mergeCell ref="D135:D136"/>
    <mergeCell ref="E135:E136"/>
    <mergeCell ref="F135:F136"/>
    <mergeCell ref="G135:G136"/>
  </mergeCells>
  <printOptions headings="false" gridLines="false" gridLinesSet="true" horizontalCentered="false" verticalCentered="false"/>
  <pageMargins left="0.196527777777778" right="0" top="0.590277777777778" bottom="0.39375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M77" activeCellId="0" sqref="M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56"/>
    <col collapsed="false" customWidth="true" hidden="false" outlineLevel="0" max="3" min="3" style="0" width="16.13"/>
    <col collapsed="false" customWidth="true" hidden="false" outlineLevel="0" max="4" min="4" style="0" width="34.99"/>
    <col collapsed="false" customWidth="true" hidden="false" outlineLevel="0" max="5" min="5" style="0" width="10.71"/>
    <col collapsed="false" customWidth="true" hidden="false" outlineLevel="0" max="6" min="6" style="204" width="10.28"/>
    <col collapsed="false" customWidth="true" hidden="false" outlineLevel="0" max="7" min="7" style="279" width="10.28"/>
    <col collapsed="false" customWidth="true" hidden="false" outlineLevel="0" max="8" min="8" style="204" width="10.28"/>
    <col collapsed="false" customWidth="true" hidden="false" outlineLevel="0" max="9" min="9" style="204" width="8.41"/>
    <col collapsed="false" customWidth="true" hidden="false" outlineLevel="0" max="11" min="11" style="0" width="9.28"/>
  </cols>
  <sheetData>
    <row r="1" customFormat="false" ht="11.25" hidden="false" customHeight="true" outlineLevel="0" collapsed="false">
      <c r="G1" s="280"/>
      <c r="H1" s="210"/>
      <c r="I1" s="281"/>
    </row>
    <row r="2" customFormat="false" ht="18.75" hidden="false" customHeight="true" outlineLevel="0" collapsed="false">
      <c r="F2" s="282" t="s">
        <v>538</v>
      </c>
      <c r="G2" s="282"/>
      <c r="H2" s="282"/>
      <c r="I2" s="282"/>
    </row>
    <row r="3" customFormat="false" ht="66" hidden="false" customHeight="true" outlineLevel="0" collapsed="false">
      <c r="F3" s="282" t="s">
        <v>539</v>
      </c>
      <c r="G3" s="282"/>
      <c r="H3" s="282"/>
      <c r="I3" s="282"/>
    </row>
    <row r="4" customFormat="false" ht="14.25" hidden="false" customHeight="true" outlineLevel="0" collapsed="false">
      <c r="F4" s="283"/>
      <c r="G4" s="284"/>
      <c r="H4" s="284"/>
      <c r="I4" s="284"/>
    </row>
    <row r="5" customFormat="false" ht="53.25" hidden="true" customHeight="true" outlineLevel="0" collapsed="false">
      <c r="F5" s="285" t="s">
        <v>540</v>
      </c>
      <c r="G5" s="285"/>
      <c r="H5" s="285"/>
      <c r="I5" s="285"/>
    </row>
    <row r="6" customFormat="false" ht="28.5" hidden="false" customHeight="true" outlineLevel="0" collapsed="false">
      <c r="A6" s="286" t="s">
        <v>541</v>
      </c>
      <c r="B6" s="286"/>
      <c r="C6" s="286"/>
      <c r="D6" s="286"/>
      <c r="E6" s="286"/>
      <c r="F6" s="286"/>
      <c r="G6" s="286"/>
      <c r="H6" s="286"/>
      <c r="I6" s="286"/>
    </row>
    <row r="7" customFormat="false" ht="13.5" hidden="false" customHeight="false" outlineLevel="0" collapsed="false"/>
    <row r="8" customFormat="false" ht="18" hidden="false" customHeight="true" outlineLevel="0" collapsed="false">
      <c r="A8" s="214" t="s">
        <v>5</v>
      </c>
      <c r="B8" s="214"/>
      <c r="C8" s="215" t="s">
        <v>542</v>
      </c>
      <c r="D8" s="215"/>
      <c r="E8" s="57" t="s">
        <v>543</v>
      </c>
      <c r="F8" s="57"/>
      <c r="G8" s="57"/>
      <c r="H8" s="57"/>
      <c r="I8" s="57"/>
    </row>
    <row r="9" customFormat="false" ht="29.25" hidden="false" customHeight="true" outlineLevel="0" collapsed="false">
      <c r="A9" s="214"/>
      <c r="B9" s="214"/>
      <c r="C9" s="215"/>
      <c r="D9" s="215"/>
      <c r="E9" s="53" t="s">
        <v>544</v>
      </c>
      <c r="F9" s="287" t="n">
        <v>2022</v>
      </c>
      <c r="G9" s="287" t="n">
        <v>2023</v>
      </c>
      <c r="H9" s="287" t="n">
        <v>2024</v>
      </c>
      <c r="I9" s="287" t="n">
        <v>2025</v>
      </c>
      <c r="J9" s="287" t="n">
        <v>2026</v>
      </c>
    </row>
    <row r="10" customFormat="false" ht="12.75" hidden="false" customHeight="false" outlineLevel="0" collapsed="false">
      <c r="A10" s="288" t="s">
        <v>10</v>
      </c>
      <c r="B10" s="53" t="s">
        <v>11</v>
      </c>
      <c r="C10" s="215"/>
      <c r="D10" s="215"/>
      <c r="E10" s="53"/>
      <c r="F10" s="289" t="s">
        <v>545</v>
      </c>
      <c r="G10" s="289" t="s">
        <v>546</v>
      </c>
      <c r="H10" s="287" t="s">
        <v>546</v>
      </c>
      <c r="I10" s="287" t="s">
        <v>546</v>
      </c>
      <c r="J10" s="290" t="s">
        <v>546</v>
      </c>
    </row>
    <row r="11" customFormat="false" ht="15" hidden="false" customHeight="true" outlineLevel="0" collapsed="false">
      <c r="A11" s="291" t="s">
        <v>13</v>
      </c>
      <c r="B11" s="141"/>
      <c r="C11" s="220" t="s">
        <v>547</v>
      </c>
      <c r="D11" s="292" t="s">
        <v>398</v>
      </c>
      <c r="E11" s="250" t="n">
        <f aca="false">F11+G11+H11+I11+J11</f>
        <v>722219.5</v>
      </c>
      <c r="F11" s="250" t="n">
        <f aca="false">F22+F33+F44+F56+F68</f>
        <v>147248.6</v>
      </c>
      <c r="G11" s="293" t="n">
        <f aca="false">G22+G33+G44+G56+G68</f>
        <v>214774.7</v>
      </c>
      <c r="H11" s="293" t="n">
        <f aca="false">H22+H33+H44+H56+H68</f>
        <v>212528</v>
      </c>
      <c r="I11" s="293" t="n">
        <f aca="false">I22+I33+I44+I56+I68</f>
        <v>73325.1</v>
      </c>
      <c r="J11" s="293" t="n">
        <f aca="false">J22+J33+J44+J56+J68</f>
        <v>74343.1</v>
      </c>
      <c r="K11" s="294" t="n">
        <f aca="false">F11+G11+H11+I11+J11</f>
        <v>722219.5</v>
      </c>
    </row>
    <row r="12" customFormat="false" ht="12.75" hidden="false" customHeight="false" outlineLevel="0" collapsed="false">
      <c r="A12" s="291"/>
      <c r="B12" s="141"/>
      <c r="C12" s="220"/>
      <c r="D12" s="292" t="s">
        <v>548</v>
      </c>
      <c r="E12" s="250" t="n">
        <f aca="false">F12+G12+H12+I12+J12</f>
        <v>0</v>
      </c>
      <c r="F12" s="295"/>
      <c r="G12" s="296"/>
      <c r="H12" s="296"/>
      <c r="I12" s="293"/>
      <c r="J12" s="16"/>
    </row>
    <row r="13" customFormat="false" ht="12.75" hidden="false" customHeight="false" outlineLevel="0" collapsed="false">
      <c r="A13" s="291"/>
      <c r="B13" s="141"/>
      <c r="C13" s="220"/>
      <c r="D13" s="297" t="s">
        <v>549</v>
      </c>
      <c r="E13" s="250" t="n">
        <f aca="false">F13+G13+H13+I13+J13</f>
        <v>0</v>
      </c>
      <c r="F13" s="295"/>
      <c r="G13" s="296"/>
      <c r="H13" s="296"/>
      <c r="I13" s="298"/>
      <c r="J13" s="16"/>
    </row>
    <row r="14" customFormat="false" ht="12.75" hidden="false" customHeight="false" outlineLevel="0" collapsed="false">
      <c r="A14" s="291"/>
      <c r="B14" s="141"/>
      <c r="C14" s="220"/>
      <c r="D14" s="297" t="s">
        <v>550</v>
      </c>
      <c r="E14" s="250" t="n">
        <f aca="false">F14+G14+H14+I14+J14</f>
        <v>252179.7</v>
      </c>
      <c r="F14" s="250" t="n">
        <f aca="false">F25+F36+F47+F59++F71</f>
        <v>50916.2</v>
      </c>
      <c r="G14" s="293" t="n">
        <f aca="false">G25+G36+G47+G59+G71</f>
        <v>59665.2</v>
      </c>
      <c r="H14" s="293" t="n">
        <f aca="false">H25+H36+H47+H59+H71</f>
        <v>46362.5</v>
      </c>
      <c r="I14" s="293" t="n">
        <f aca="false">I25+I36+I47+I59+I71</f>
        <v>47108.9</v>
      </c>
      <c r="J14" s="293" t="n">
        <f aca="false">J25+J36+J47+J59+J71</f>
        <v>48126.9</v>
      </c>
    </row>
    <row r="15" customFormat="false" ht="12.75" hidden="false" customHeight="false" outlineLevel="0" collapsed="false">
      <c r="A15" s="291"/>
      <c r="B15" s="141"/>
      <c r="C15" s="220"/>
      <c r="D15" s="297" t="s">
        <v>551</v>
      </c>
      <c r="E15" s="250" t="n">
        <f aca="false">F15+G15+H15+I15+J15</f>
        <v>459993.9</v>
      </c>
      <c r="F15" s="250" t="n">
        <f aca="false">F26+F37+F48+F60+F72</f>
        <v>96231</v>
      </c>
      <c r="G15" s="293" t="n">
        <f aca="false">G26+G37+G48+G60+G72</f>
        <v>150307.7</v>
      </c>
      <c r="H15" s="293" t="n">
        <f aca="false">H26+H37+H48+H60+H72</f>
        <v>161256.8</v>
      </c>
      <c r="I15" s="293" t="n">
        <f aca="false">I26+I37+I48+I60+I72</f>
        <v>26099.2</v>
      </c>
      <c r="J15" s="293" t="n">
        <f aca="false">J26+J37+J48+J60+J72</f>
        <v>26099.2</v>
      </c>
    </row>
    <row r="16" customFormat="false" ht="12.75" hidden="false" customHeight="false" outlineLevel="0" collapsed="false">
      <c r="A16" s="291"/>
      <c r="B16" s="141"/>
      <c r="C16" s="220"/>
      <c r="D16" s="297" t="s">
        <v>552</v>
      </c>
      <c r="E16" s="250" t="n">
        <f aca="false">F16+G16+H16+I16+J16</f>
        <v>880.2</v>
      </c>
      <c r="F16" s="250" t="n">
        <f aca="false">F27+F38+F49+F61+F73</f>
        <v>101.4</v>
      </c>
      <c r="G16" s="293" t="n">
        <f aca="false">G27+G38+G49+G61+G73</f>
        <v>427.8</v>
      </c>
      <c r="H16" s="293" t="n">
        <f aca="false">H27+H38+H49+H61+H73</f>
        <v>117</v>
      </c>
      <c r="I16" s="293" t="n">
        <f aca="false">I27+I38+I49+I61+I73</f>
        <v>117</v>
      </c>
      <c r="J16" s="293" t="n">
        <f aca="false">J27+J38+J49+J61+J73</f>
        <v>117</v>
      </c>
    </row>
    <row r="17" customFormat="false" ht="23.45" hidden="false" customHeight="true" outlineLevel="0" collapsed="false">
      <c r="A17" s="291"/>
      <c r="B17" s="141"/>
      <c r="C17" s="220"/>
      <c r="D17" s="299" t="s">
        <v>553</v>
      </c>
      <c r="E17" s="250" t="n">
        <f aca="false">F17+G17+H17+I17+J17</f>
        <v>0</v>
      </c>
      <c r="F17" s="229" t="n">
        <f aca="false">F28+F39+F50+F62+F74</f>
        <v>0</v>
      </c>
      <c r="G17" s="298" t="n">
        <f aca="false">G28+G39+G50+G62+G74</f>
        <v>0</v>
      </c>
      <c r="H17" s="298" t="n">
        <f aca="false">H28+H39+H50+H62+H74</f>
        <v>0</v>
      </c>
      <c r="I17" s="293" t="n">
        <f aca="false">I28+I39+I50+I62+I74</f>
        <v>0</v>
      </c>
      <c r="J17" s="16"/>
    </row>
    <row r="18" customFormat="false" ht="12.75" hidden="false" customHeight="false" outlineLevel="0" collapsed="false">
      <c r="A18" s="291"/>
      <c r="B18" s="141"/>
      <c r="C18" s="220"/>
      <c r="D18" s="297" t="s">
        <v>554</v>
      </c>
      <c r="E18" s="250" t="n">
        <f aca="false">F18+G18+H18+I18+J18</f>
        <v>0</v>
      </c>
      <c r="F18" s="229" t="n">
        <f aca="false">F29+F40+F51+F63+F75</f>
        <v>0</v>
      </c>
      <c r="G18" s="298" t="n">
        <f aca="false">G29+G40+G51+G63+G75</f>
        <v>0</v>
      </c>
      <c r="H18" s="298" t="n">
        <f aca="false">H29+H40+H51+H63+H75</f>
        <v>0</v>
      </c>
      <c r="I18" s="293" t="n">
        <f aca="false">I29+I40+I51+I63+I75</f>
        <v>0</v>
      </c>
      <c r="J18" s="16"/>
    </row>
    <row r="19" customFormat="false" ht="32.25" hidden="false" customHeight="false" outlineLevel="0" collapsed="false">
      <c r="A19" s="291"/>
      <c r="B19" s="141"/>
      <c r="C19" s="220"/>
      <c r="D19" s="300" t="s">
        <v>555</v>
      </c>
      <c r="E19" s="250" t="n">
        <f aca="false">F19+G19+H19+I19+J19</f>
        <v>0</v>
      </c>
      <c r="F19" s="229" t="n">
        <f aca="false">F30+F41+F52+F64+F76</f>
        <v>0</v>
      </c>
      <c r="G19" s="298" t="n">
        <f aca="false">G30+G41+G52+G64+G76</f>
        <v>0</v>
      </c>
      <c r="H19" s="298" t="n">
        <f aca="false">H30+H41+H52+H64+H76</f>
        <v>0</v>
      </c>
      <c r="I19" s="293" t="n">
        <f aca="false">I30+I41+I52+I64+I76</f>
        <v>0</v>
      </c>
      <c r="J19" s="16"/>
    </row>
    <row r="20" customFormat="false" ht="22.5" hidden="false" customHeight="true" outlineLevel="0" collapsed="false">
      <c r="A20" s="291"/>
      <c r="B20" s="141"/>
      <c r="C20" s="220"/>
      <c r="D20" s="292" t="s">
        <v>556</v>
      </c>
      <c r="E20" s="250" t="n">
        <f aca="false">F20+G20+H20+I20+J20</f>
        <v>0</v>
      </c>
      <c r="F20" s="229" t="n">
        <f aca="false">F31+F42+F53+F65+F77</f>
        <v>0</v>
      </c>
      <c r="G20" s="298" t="n">
        <f aca="false">G31+G42+G53+G65+G77</f>
        <v>0</v>
      </c>
      <c r="H20" s="298" t="n">
        <f aca="false">H31+H42+H53+H65+H77</f>
        <v>0</v>
      </c>
      <c r="I20" s="298" t="n">
        <f aca="false">I31+I42+I53+I65+I77</f>
        <v>0</v>
      </c>
      <c r="J20" s="16"/>
    </row>
    <row r="21" customFormat="false" ht="21" hidden="false" customHeight="true" outlineLevel="0" collapsed="false">
      <c r="A21" s="291"/>
      <c r="B21" s="141"/>
      <c r="C21" s="220"/>
      <c r="D21" s="292" t="s">
        <v>557</v>
      </c>
      <c r="E21" s="250" t="n">
        <f aca="false">F21+G21+H21+I21+J21</f>
        <v>9130.7</v>
      </c>
      <c r="F21" s="229" t="n">
        <f aca="false">F32+F43+F55+F67+F79+F54</f>
        <v>0</v>
      </c>
      <c r="G21" s="298" t="n">
        <f aca="false">G32+G43+G55+G67+G79+G54</f>
        <v>4339</v>
      </c>
      <c r="H21" s="298" t="n">
        <f aca="false">H32+H43+H55+H67+H79+H54</f>
        <v>4791.7</v>
      </c>
      <c r="I21" s="298" t="n">
        <f aca="false">I32+I43+I55+I67+I79+I54</f>
        <v>0</v>
      </c>
      <c r="J21" s="298" t="n">
        <f aca="false">J32+J43+J55+J67+J79+J54</f>
        <v>0</v>
      </c>
    </row>
    <row r="22" s="301" customFormat="true" ht="12.75" hidden="false" customHeight="true" outlineLevel="0" collapsed="false">
      <c r="A22" s="291" t="s">
        <v>13</v>
      </c>
      <c r="B22" s="141" t="n">
        <v>1</v>
      </c>
      <c r="C22" s="220" t="s">
        <v>558</v>
      </c>
      <c r="D22" s="292" t="s">
        <v>398</v>
      </c>
      <c r="E22" s="250" t="n">
        <f aca="false">F22+G22+H22+I22+J22</f>
        <v>0</v>
      </c>
      <c r="F22" s="229" t="n">
        <f aca="false">F25+F26+F27+F28+F29+F30+F31+F32</f>
        <v>0</v>
      </c>
      <c r="G22" s="298" t="n">
        <f aca="false">G25+G26+G27+G28+G29+G30+G31+G32</f>
        <v>0</v>
      </c>
      <c r="H22" s="298" t="n">
        <f aca="false">H25+H26+H27+H28+H29+H30+H31+H32</f>
        <v>0</v>
      </c>
      <c r="I22" s="298" t="n">
        <f aca="false">I25+I26+I27+I28+I29+I30+I31+I32</f>
        <v>0</v>
      </c>
      <c r="J22" s="298" t="n">
        <f aca="false">J25+J26+J27+J28+J29+J30+J31+J32</f>
        <v>0</v>
      </c>
    </row>
    <row r="23" customFormat="false" ht="12" hidden="false" customHeight="true" outlineLevel="0" collapsed="false">
      <c r="A23" s="291"/>
      <c r="B23" s="141"/>
      <c r="C23" s="220"/>
      <c r="D23" s="302" t="s">
        <v>548</v>
      </c>
      <c r="E23" s="250" t="n">
        <f aca="false">F23+G23+H23+I23+J23</f>
        <v>0</v>
      </c>
      <c r="F23" s="295"/>
      <c r="G23" s="296"/>
      <c r="H23" s="296"/>
      <c r="I23" s="240"/>
      <c r="J23" s="16"/>
    </row>
    <row r="24" customFormat="false" ht="12.75" hidden="false" customHeight="true" outlineLevel="0" collapsed="false">
      <c r="A24" s="291"/>
      <c r="B24" s="141"/>
      <c r="C24" s="220"/>
      <c r="D24" s="302" t="s">
        <v>549</v>
      </c>
      <c r="E24" s="250" t="n">
        <f aca="false">F24+G24+H24+I24+J24</f>
        <v>0</v>
      </c>
      <c r="F24" s="295"/>
      <c r="G24" s="296"/>
      <c r="H24" s="296"/>
      <c r="I24" s="240"/>
      <c r="J24" s="16"/>
    </row>
    <row r="25" customFormat="false" ht="21" hidden="false" customHeight="true" outlineLevel="0" collapsed="false">
      <c r="A25" s="291"/>
      <c r="B25" s="141"/>
      <c r="C25" s="220"/>
      <c r="D25" s="140" t="s">
        <v>550</v>
      </c>
      <c r="E25" s="250" t="n">
        <f aca="false">F25+G25+H25+I25+J25</f>
        <v>0</v>
      </c>
      <c r="F25" s="303" t="n">
        <v>0</v>
      </c>
      <c r="G25" s="303" t="n">
        <v>0</v>
      </c>
      <c r="H25" s="303" t="n">
        <v>0</v>
      </c>
      <c r="I25" s="303" t="n">
        <v>0</v>
      </c>
      <c r="J25" s="16"/>
    </row>
    <row r="26" customFormat="false" ht="12" hidden="false" customHeight="true" outlineLevel="0" collapsed="false">
      <c r="A26" s="291"/>
      <c r="B26" s="141"/>
      <c r="C26" s="220"/>
      <c r="D26" s="302" t="s">
        <v>551</v>
      </c>
      <c r="E26" s="250" t="n">
        <f aca="false">F26+G26+H26+I26+J26</f>
        <v>0</v>
      </c>
      <c r="F26" s="303" t="n">
        <v>0</v>
      </c>
      <c r="G26" s="303" t="n">
        <v>0</v>
      </c>
      <c r="H26" s="303" t="n">
        <v>0</v>
      </c>
      <c r="I26" s="303" t="n">
        <v>0</v>
      </c>
      <c r="J26" s="16"/>
    </row>
    <row r="27" customFormat="false" ht="12" hidden="false" customHeight="true" outlineLevel="0" collapsed="false">
      <c r="A27" s="291"/>
      <c r="B27" s="141"/>
      <c r="C27" s="220"/>
      <c r="D27" s="302" t="s">
        <v>552</v>
      </c>
      <c r="E27" s="250" t="n">
        <f aca="false">F27+G27+H27+I27+J27</f>
        <v>0</v>
      </c>
      <c r="F27" s="303" t="n">
        <v>0</v>
      </c>
      <c r="G27" s="303" t="n">
        <v>0</v>
      </c>
      <c r="H27" s="303" t="n">
        <v>0</v>
      </c>
      <c r="I27" s="303" t="n">
        <v>0</v>
      </c>
      <c r="J27" s="16"/>
    </row>
    <row r="28" customFormat="false" ht="27.6" hidden="false" customHeight="true" outlineLevel="0" collapsed="false">
      <c r="A28" s="291"/>
      <c r="B28" s="141"/>
      <c r="C28" s="220"/>
      <c r="D28" s="140" t="s">
        <v>553</v>
      </c>
      <c r="E28" s="250" t="n">
        <f aca="false">F28+G28+H28+I28+J28</f>
        <v>0</v>
      </c>
      <c r="F28" s="303" t="n">
        <v>0</v>
      </c>
      <c r="G28" s="303" t="n">
        <v>0</v>
      </c>
      <c r="H28" s="303" t="n">
        <v>0</v>
      </c>
      <c r="I28" s="303" t="n">
        <v>0</v>
      </c>
      <c r="J28" s="16"/>
    </row>
    <row r="29" customFormat="false" ht="13.5" hidden="false" customHeight="true" outlineLevel="0" collapsed="false">
      <c r="A29" s="291"/>
      <c r="B29" s="141"/>
      <c r="C29" s="220"/>
      <c r="D29" s="302" t="s">
        <v>554</v>
      </c>
      <c r="E29" s="250" t="n">
        <f aca="false">F29+G29+H29+I29+J29</f>
        <v>0</v>
      </c>
      <c r="F29" s="303" t="n">
        <v>0</v>
      </c>
      <c r="G29" s="303" t="n">
        <v>0</v>
      </c>
      <c r="H29" s="303" t="n">
        <v>0</v>
      </c>
      <c r="I29" s="303" t="n">
        <v>0</v>
      </c>
      <c r="J29" s="16"/>
    </row>
    <row r="30" customFormat="false" ht="27.6" hidden="false" customHeight="true" outlineLevel="0" collapsed="false">
      <c r="A30" s="291"/>
      <c r="B30" s="141"/>
      <c r="C30" s="220"/>
      <c r="D30" s="140" t="s">
        <v>555</v>
      </c>
      <c r="E30" s="250" t="n">
        <f aca="false">F30+G30+H30+I30+J30</f>
        <v>0</v>
      </c>
      <c r="F30" s="303" t="n">
        <v>0</v>
      </c>
      <c r="G30" s="303" t="n">
        <v>0</v>
      </c>
      <c r="H30" s="303" t="n">
        <v>0</v>
      </c>
      <c r="I30" s="303" t="n">
        <v>0</v>
      </c>
      <c r="J30" s="16"/>
    </row>
    <row r="31" customFormat="false" ht="21.75" hidden="false" customHeight="true" outlineLevel="0" collapsed="false">
      <c r="A31" s="291"/>
      <c r="B31" s="141"/>
      <c r="C31" s="220"/>
      <c r="D31" s="302" t="s">
        <v>556</v>
      </c>
      <c r="E31" s="250" t="n">
        <f aca="false">F31+G31+H31+I31+J31</f>
        <v>0</v>
      </c>
      <c r="F31" s="303" t="n">
        <v>0</v>
      </c>
      <c r="G31" s="303" t="n">
        <v>0</v>
      </c>
      <c r="H31" s="303" t="n">
        <v>0</v>
      </c>
      <c r="I31" s="303" t="n">
        <v>0</v>
      </c>
      <c r="J31" s="16"/>
    </row>
    <row r="32" customFormat="false" ht="16.5" hidden="false" customHeight="true" outlineLevel="0" collapsed="false">
      <c r="A32" s="291"/>
      <c r="B32" s="141"/>
      <c r="C32" s="220"/>
      <c r="D32" s="302" t="s">
        <v>557</v>
      </c>
      <c r="E32" s="250" t="n">
        <f aca="false">F32+G32+H32+I32+J32</f>
        <v>0</v>
      </c>
      <c r="F32" s="303" t="n">
        <v>0</v>
      </c>
      <c r="G32" s="303" t="n">
        <v>0</v>
      </c>
      <c r="H32" s="303" t="n">
        <v>0</v>
      </c>
      <c r="I32" s="303" t="n">
        <v>0</v>
      </c>
      <c r="J32" s="16"/>
    </row>
    <row r="33" s="301" customFormat="true" ht="18.6" hidden="false" customHeight="true" outlineLevel="0" collapsed="false">
      <c r="A33" s="304" t="s">
        <v>13</v>
      </c>
      <c r="B33" s="248" t="n">
        <v>2</v>
      </c>
      <c r="C33" s="305" t="s">
        <v>406</v>
      </c>
      <c r="D33" s="306" t="s">
        <v>398</v>
      </c>
      <c r="E33" s="250" t="n">
        <f aca="false">F33+G33+H33+I33+J33</f>
        <v>79423.6</v>
      </c>
      <c r="F33" s="298" t="n">
        <f aca="false">F36+F37+F38+F39+F40+F41+F42+F43</f>
        <v>12043.8</v>
      </c>
      <c r="G33" s="298" t="n">
        <f aca="false">G36+G37+G38+G39+G40+G41+G42+G43</f>
        <v>59065.6</v>
      </c>
      <c r="H33" s="298" t="n">
        <f aca="false">H36+H37+H38+H39+H40+H41+H42+H43</f>
        <v>7610.2</v>
      </c>
      <c r="I33" s="298" t="n">
        <f aca="false">I36+I37+I38+I39+I40+I41+I42+I43</f>
        <v>352</v>
      </c>
      <c r="J33" s="298" t="n">
        <f aca="false">J36+J37+J38+J39+J40+J41+J42+J43</f>
        <v>352</v>
      </c>
    </row>
    <row r="34" customFormat="false" ht="15.75" hidden="false" customHeight="true" outlineLevel="0" collapsed="false">
      <c r="A34" s="304"/>
      <c r="B34" s="248"/>
      <c r="C34" s="305"/>
      <c r="D34" s="307" t="s">
        <v>548</v>
      </c>
      <c r="E34" s="250" t="n">
        <f aca="false">F34+G34+H34+I34+J34</f>
        <v>0</v>
      </c>
      <c r="F34" s="295"/>
      <c r="G34" s="296"/>
      <c r="H34" s="296"/>
      <c r="I34" s="240"/>
      <c r="J34" s="16"/>
    </row>
    <row r="35" customFormat="false" ht="12.75" hidden="false" customHeight="true" outlineLevel="0" collapsed="false">
      <c r="A35" s="304"/>
      <c r="B35" s="248"/>
      <c r="C35" s="305"/>
      <c r="D35" s="307" t="s">
        <v>549</v>
      </c>
      <c r="E35" s="250" t="n">
        <f aca="false">F35+G35+H35+I35+J35</f>
        <v>0</v>
      </c>
      <c r="F35" s="295"/>
      <c r="G35" s="296"/>
      <c r="H35" s="296"/>
      <c r="I35" s="240"/>
      <c r="J35" s="16"/>
    </row>
    <row r="36" customFormat="false" ht="17.25" hidden="false" customHeight="true" outlineLevel="0" collapsed="false">
      <c r="A36" s="304"/>
      <c r="B36" s="248"/>
      <c r="C36" s="305"/>
      <c r="D36" s="308" t="s">
        <v>550</v>
      </c>
      <c r="E36" s="250" t="n">
        <f aca="false">F36+G36+H36+I36+J36</f>
        <v>5291.9</v>
      </c>
      <c r="F36" s="242" t="n">
        <f aca="false">233.1+72.3+111.9+1.5+1.1+442.5</f>
        <v>862.4</v>
      </c>
      <c r="G36" s="240" t="n">
        <f aca="false">235+16.9+443+2582.1</f>
        <v>3277</v>
      </c>
      <c r="H36" s="240" t="n">
        <f aca="false">235+4.5+443</f>
        <v>682.5</v>
      </c>
      <c r="I36" s="240" t="n">
        <v>235</v>
      </c>
      <c r="J36" s="309" t="n">
        <v>235</v>
      </c>
    </row>
    <row r="37" customFormat="false" ht="12.75" hidden="false" customHeight="true" outlineLevel="0" collapsed="false">
      <c r="A37" s="304"/>
      <c r="B37" s="248"/>
      <c r="C37" s="305"/>
      <c r="D37" s="308" t="s">
        <v>551</v>
      </c>
      <c r="E37" s="250" t="n">
        <f aca="false">F37+G37+H37+I37+J37</f>
        <v>73566.2</v>
      </c>
      <c r="F37" s="240" t="n">
        <f aca="false">10747.6+332.4</f>
        <v>11080</v>
      </c>
      <c r="G37" s="240" t="n">
        <f aca="false">50548.5+5127</f>
        <v>55675.5</v>
      </c>
      <c r="H37" s="240" t="n">
        <v>6810.7</v>
      </c>
      <c r="I37" s="240"/>
      <c r="J37" s="309"/>
    </row>
    <row r="38" customFormat="false" ht="12" hidden="false" customHeight="true" outlineLevel="0" collapsed="false">
      <c r="A38" s="304"/>
      <c r="B38" s="248"/>
      <c r="C38" s="305"/>
      <c r="D38" s="308" t="s">
        <v>552</v>
      </c>
      <c r="E38" s="250" t="n">
        <f aca="false">F38+G38+H38+I38+J38</f>
        <v>565.5</v>
      </c>
      <c r="F38" s="240" t="n">
        <v>101.4</v>
      </c>
      <c r="G38" s="240" t="n">
        <v>113.1</v>
      </c>
      <c r="H38" s="240" t="n">
        <v>117</v>
      </c>
      <c r="I38" s="240" t="n">
        <v>117</v>
      </c>
      <c r="J38" s="309" t="n">
        <v>117</v>
      </c>
    </row>
    <row r="39" customFormat="false" ht="24.6" hidden="false" customHeight="true" outlineLevel="0" collapsed="false">
      <c r="A39" s="304"/>
      <c r="B39" s="248"/>
      <c r="C39" s="305"/>
      <c r="D39" s="308" t="s">
        <v>553</v>
      </c>
      <c r="E39" s="250" t="n">
        <f aca="false">F39+G39+H39+I39+J39</f>
        <v>0</v>
      </c>
      <c r="F39" s="240" t="n">
        <v>0</v>
      </c>
      <c r="G39" s="240" t="n">
        <v>0</v>
      </c>
      <c r="H39" s="240" t="n">
        <v>0</v>
      </c>
      <c r="I39" s="240" t="n">
        <v>0</v>
      </c>
      <c r="J39" s="240" t="n">
        <v>0</v>
      </c>
    </row>
    <row r="40" customFormat="false" ht="12.75" hidden="false" customHeight="true" outlineLevel="0" collapsed="false">
      <c r="A40" s="304"/>
      <c r="B40" s="248"/>
      <c r="C40" s="305"/>
      <c r="D40" s="307" t="s">
        <v>554</v>
      </c>
      <c r="E40" s="250" t="n">
        <f aca="false">F40+G40+H40+I40+J40</f>
        <v>0</v>
      </c>
      <c r="F40" s="240" t="n">
        <v>0</v>
      </c>
      <c r="G40" s="240" t="n">
        <v>0</v>
      </c>
      <c r="H40" s="240" t="n">
        <v>0</v>
      </c>
      <c r="I40" s="240" t="n">
        <v>0</v>
      </c>
      <c r="J40" s="240" t="n">
        <v>0</v>
      </c>
    </row>
    <row r="41" customFormat="false" ht="24.6" hidden="false" customHeight="true" outlineLevel="0" collapsed="false">
      <c r="A41" s="304"/>
      <c r="B41" s="248"/>
      <c r="C41" s="305"/>
      <c r="D41" s="308" t="s">
        <v>555</v>
      </c>
      <c r="E41" s="250" t="n">
        <f aca="false">F41+G41+H41+I41+J41</f>
        <v>0</v>
      </c>
      <c r="F41" s="240" t="n">
        <v>0</v>
      </c>
      <c r="G41" s="240" t="n">
        <v>0</v>
      </c>
      <c r="H41" s="240" t="n">
        <v>0</v>
      </c>
      <c r="I41" s="240" t="n">
        <v>0</v>
      </c>
      <c r="J41" s="240" t="n">
        <v>0</v>
      </c>
    </row>
    <row r="42" customFormat="false" ht="22.5" hidden="false" customHeight="true" outlineLevel="0" collapsed="false">
      <c r="A42" s="304"/>
      <c r="B42" s="248"/>
      <c r="C42" s="305"/>
      <c r="D42" s="307" t="s">
        <v>556</v>
      </c>
      <c r="E42" s="250" t="n">
        <f aca="false">F42+G42+H42+I42+J42</f>
        <v>0</v>
      </c>
      <c r="F42" s="240" t="n">
        <v>0</v>
      </c>
      <c r="G42" s="240" t="n">
        <v>0</v>
      </c>
      <c r="H42" s="240" t="n">
        <v>0</v>
      </c>
      <c r="I42" s="240" t="n">
        <v>0</v>
      </c>
      <c r="J42" s="240" t="n">
        <v>0</v>
      </c>
    </row>
    <row r="43" customFormat="false" ht="15" hidden="false" customHeight="true" outlineLevel="0" collapsed="false">
      <c r="A43" s="304"/>
      <c r="B43" s="248"/>
      <c r="C43" s="305"/>
      <c r="D43" s="308" t="s">
        <v>559</v>
      </c>
      <c r="E43" s="250" t="n">
        <f aca="false">F43+G43+H43+I43+J43</f>
        <v>0</v>
      </c>
      <c r="F43" s="240" t="n">
        <v>0</v>
      </c>
      <c r="G43" s="240" t="n">
        <v>0</v>
      </c>
      <c r="H43" s="240" t="n">
        <v>0</v>
      </c>
      <c r="I43" s="240" t="n">
        <v>0</v>
      </c>
      <c r="J43" s="240" t="n">
        <v>0</v>
      </c>
    </row>
    <row r="44" customFormat="false" ht="20.45" hidden="false" customHeight="true" outlineLevel="0" collapsed="false">
      <c r="A44" s="291" t="s">
        <v>13</v>
      </c>
      <c r="B44" s="248" t="n">
        <v>3</v>
      </c>
      <c r="C44" s="305" t="s">
        <v>560</v>
      </c>
      <c r="D44" s="306" t="s">
        <v>398</v>
      </c>
      <c r="E44" s="250" t="n">
        <f aca="false">F44+G44+H44+I44+J44</f>
        <v>215660</v>
      </c>
      <c r="F44" s="293" t="n">
        <f aca="false">F47+F48+F49+F50+F51+F52+F53+F54+F55</f>
        <v>15741</v>
      </c>
      <c r="G44" s="293" t="n">
        <f aca="false">G47+G48+G49+G50+G51+G52+G53+G54+G55</f>
        <v>72856.2</v>
      </c>
      <c r="H44" s="293" t="n">
        <f aca="false">H47+H48+H49+H50+H51+H52+H53+H54+H55</f>
        <v>126962.8</v>
      </c>
      <c r="I44" s="293" t="n">
        <f aca="false">I47+I48+I49+I50+I51+I52+I53+I54+I55</f>
        <v>50</v>
      </c>
      <c r="J44" s="293" t="n">
        <f aca="false">J47+J48+J49+J50+J51+J52+J53+J54+J55</f>
        <v>50</v>
      </c>
    </row>
    <row r="45" customFormat="false" ht="12.75" hidden="false" customHeight="false" outlineLevel="0" collapsed="false">
      <c r="A45" s="291"/>
      <c r="B45" s="248"/>
      <c r="C45" s="305"/>
      <c r="D45" s="307" t="s">
        <v>548</v>
      </c>
      <c r="E45" s="250" t="n">
        <f aca="false">F45+G45+H45+I45+J45</f>
        <v>0</v>
      </c>
      <c r="F45" s="296"/>
      <c r="G45" s="296"/>
      <c r="H45" s="296"/>
      <c r="I45" s="298"/>
      <c r="J45" s="16"/>
    </row>
    <row r="46" customFormat="false" ht="12.75" hidden="false" customHeight="false" outlineLevel="0" collapsed="false">
      <c r="A46" s="291"/>
      <c r="B46" s="248"/>
      <c r="C46" s="305"/>
      <c r="D46" s="307" t="s">
        <v>549</v>
      </c>
      <c r="E46" s="250" t="n">
        <f aca="false">F46+G46+H46+I46+J46</f>
        <v>0</v>
      </c>
      <c r="F46" s="296"/>
      <c r="G46" s="296"/>
      <c r="H46" s="296"/>
      <c r="I46" s="240"/>
      <c r="J46" s="16"/>
    </row>
    <row r="47" customFormat="false" ht="12.75" hidden="false" customHeight="false" outlineLevel="0" collapsed="false">
      <c r="A47" s="291"/>
      <c r="B47" s="248"/>
      <c r="C47" s="305"/>
      <c r="D47" s="307" t="s">
        <v>550</v>
      </c>
      <c r="E47" s="250" t="n">
        <f aca="false">F47+G47+H47+I47+J47</f>
        <v>1928.9</v>
      </c>
      <c r="F47" s="240" t="n">
        <f aca="false">46.6+31.2+16.5+218.5+12.6+0.5+290.6+0.2+927.2</f>
        <v>1543.9</v>
      </c>
      <c r="G47" s="240" t="n">
        <f aca="false">29.3+20+5.6+5.3+174.2+0.6</f>
        <v>235</v>
      </c>
      <c r="H47" s="240" t="n">
        <v>50</v>
      </c>
      <c r="I47" s="240" t="n">
        <v>50</v>
      </c>
      <c r="J47" s="309" t="n">
        <v>50</v>
      </c>
    </row>
    <row r="48" customFormat="false" ht="12.75" hidden="false" customHeight="false" outlineLevel="0" collapsed="false">
      <c r="A48" s="291"/>
      <c r="B48" s="248"/>
      <c r="C48" s="305"/>
      <c r="D48" s="307" t="s">
        <v>551</v>
      </c>
      <c r="E48" s="250" t="n">
        <f aca="false">F48+G48+H48+I48+J48</f>
        <v>213731.1</v>
      </c>
      <c r="F48" s="240" t="n">
        <f aca="false">4609.6+93.7+5308.9+4184.9</f>
        <v>14197.1</v>
      </c>
      <c r="G48" s="240" t="n">
        <f aca="false">163+2903.3+5.2+52894.8+64.9+16590</f>
        <v>72621.2</v>
      </c>
      <c r="H48" s="240" t="n">
        <v>126912.8</v>
      </c>
      <c r="I48" s="240" t="n">
        <v>0</v>
      </c>
      <c r="J48" s="240" t="n">
        <v>0</v>
      </c>
    </row>
    <row r="49" customFormat="false" ht="12.75" hidden="false" customHeight="false" outlineLevel="0" collapsed="false">
      <c r="A49" s="291"/>
      <c r="B49" s="248"/>
      <c r="C49" s="305"/>
      <c r="D49" s="307" t="s">
        <v>552</v>
      </c>
      <c r="E49" s="250" t="n">
        <f aca="false">F49+G49+H49+I49+J49</f>
        <v>0</v>
      </c>
      <c r="F49" s="44" t="n">
        <v>0</v>
      </c>
      <c r="G49" s="44" t="n">
        <v>0</v>
      </c>
      <c r="H49" s="44" t="n">
        <v>0</v>
      </c>
      <c r="I49" s="240" t="n">
        <v>0</v>
      </c>
      <c r="J49" s="44" t="n">
        <v>0</v>
      </c>
    </row>
    <row r="50" customFormat="false" ht="22.5" hidden="false" customHeight="false" outlineLevel="0" collapsed="false">
      <c r="A50" s="291"/>
      <c r="B50" s="248"/>
      <c r="C50" s="305"/>
      <c r="D50" s="308" t="s">
        <v>553</v>
      </c>
      <c r="E50" s="250" t="n">
        <f aca="false">F50+G50+H50+I50+J50</f>
        <v>0</v>
      </c>
      <c r="F50" s="240" t="n">
        <v>0</v>
      </c>
      <c r="G50" s="240" t="n">
        <v>0</v>
      </c>
      <c r="H50" s="44" t="n">
        <v>0</v>
      </c>
      <c r="I50" s="240" t="n">
        <v>0</v>
      </c>
      <c r="J50" s="44" t="n">
        <v>0</v>
      </c>
    </row>
    <row r="51" customFormat="false" ht="12.75" hidden="false" customHeight="false" outlineLevel="0" collapsed="false">
      <c r="A51" s="291"/>
      <c r="B51" s="248"/>
      <c r="C51" s="305"/>
      <c r="D51" s="307" t="s">
        <v>554</v>
      </c>
      <c r="E51" s="250" t="n">
        <f aca="false">F51+G51+H51+I51+J51</f>
        <v>0</v>
      </c>
      <c r="F51" s="240" t="n">
        <v>0</v>
      </c>
      <c r="G51" s="240" t="n">
        <v>0</v>
      </c>
      <c r="H51" s="44" t="n">
        <v>0</v>
      </c>
      <c r="I51" s="240" t="n">
        <v>0</v>
      </c>
      <c r="J51" s="44" t="n">
        <v>0</v>
      </c>
    </row>
    <row r="52" customFormat="false" ht="22.5" hidden="false" customHeight="false" outlineLevel="0" collapsed="false">
      <c r="A52" s="291"/>
      <c r="B52" s="248"/>
      <c r="C52" s="305"/>
      <c r="D52" s="308" t="s">
        <v>555</v>
      </c>
      <c r="E52" s="250" t="n">
        <f aca="false">F52+G52+H52+I52+J52</f>
        <v>0</v>
      </c>
      <c r="F52" s="240" t="n">
        <v>0</v>
      </c>
      <c r="G52" s="240" t="n">
        <v>0</v>
      </c>
      <c r="H52" s="44" t="n">
        <v>0</v>
      </c>
      <c r="I52" s="240" t="n">
        <v>0</v>
      </c>
      <c r="J52" s="44" t="n">
        <v>0</v>
      </c>
    </row>
    <row r="53" customFormat="false" ht="22.5" hidden="false" customHeight="false" outlineLevel="0" collapsed="false">
      <c r="A53" s="291"/>
      <c r="B53" s="248"/>
      <c r="C53" s="305"/>
      <c r="D53" s="307" t="s">
        <v>556</v>
      </c>
      <c r="E53" s="250" t="n">
        <f aca="false">F53+G53+H53+I53+J53</f>
        <v>0</v>
      </c>
      <c r="F53" s="240" t="n">
        <v>0</v>
      </c>
      <c r="G53" s="240" t="n">
        <v>0</v>
      </c>
      <c r="H53" s="44" t="n">
        <v>0</v>
      </c>
      <c r="I53" s="240" t="n">
        <v>0</v>
      </c>
      <c r="J53" s="44" t="n">
        <v>0</v>
      </c>
    </row>
    <row r="54" customFormat="false" ht="22.5" hidden="false" customHeight="true" outlineLevel="0" collapsed="false">
      <c r="A54" s="291"/>
      <c r="B54" s="248"/>
      <c r="C54" s="305"/>
      <c r="D54" s="308" t="s">
        <v>561</v>
      </c>
      <c r="E54" s="250" t="n">
        <f aca="false">F54+G54+H54+I54+J54</f>
        <v>0</v>
      </c>
      <c r="F54" s="240" t="n">
        <v>0</v>
      </c>
      <c r="G54" s="240" t="n">
        <v>0</v>
      </c>
      <c r="H54" s="44" t="n">
        <v>0</v>
      </c>
      <c r="I54" s="240" t="n">
        <v>0</v>
      </c>
      <c r="J54" s="44" t="n">
        <v>0</v>
      </c>
    </row>
    <row r="55" customFormat="false" ht="22.5" hidden="false" customHeight="true" outlineLevel="0" collapsed="false">
      <c r="A55" s="291"/>
      <c r="B55" s="248"/>
      <c r="C55" s="305"/>
      <c r="D55" s="308" t="s">
        <v>562</v>
      </c>
      <c r="E55" s="250" t="n">
        <f aca="false">F55+G55+H55+I55+J55</f>
        <v>0</v>
      </c>
      <c r="F55" s="240" t="n">
        <v>0</v>
      </c>
      <c r="G55" s="240" t="n">
        <v>0</v>
      </c>
      <c r="H55" s="44" t="n">
        <v>0</v>
      </c>
      <c r="I55" s="240" t="n">
        <v>0</v>
      </c>
      <c r="J55" s="44" t="n">
        <v>0</v>
      </c>
    </row>
    <row r="56" customFormat="false" ht="15.6" hidden="false" customHeight="true" outlineLevel="0" collapsed="false">
      <c r="A56" s="291" t="s">
        <v>13</v>
      </c>
      <c r="B56" s="141" t="n">
        <v>4</v>
      </c>
      <c r="C56" s="220" t="s">
        <v>463</v>
      </c>
      <c r="D56" s="310" t="s">
        <v>398</v>
      </c>
      <c r="E56" s="250" t="n">
        <f aca="false">F56+G56+H56+I56+J56</f>
        <v>32075.9</v>
      </c>
      <c r="F56" s="298" t="n">
        <f aca="false">F59+F60+F61+F62+F63+F64+F65+F66+F67</f>
        <v>10106</v>
      </c>
      <c r="G56" s="298" t="n">
        <f aca="false">G59+G60+G61+G62+G63+G64+G65+G67+G66</f>
        <v>7887.8</v>
      </c>
      <c r="H56" s="298" t="n">
        <f aca="false">H59+H60+H61+H62+H63+H64+H65+H67</f>
        <v>7936.9</v>
      </c>
      <c r="I56" s="298" t="n">
        <f aca="false">I59+I60+I61+I62+I63+I64+I65+I67</f>
        <v>2853.6</v>
      </c>
      <c r="J56" s="298" t="n">
        <f aca="false">J59+J60+J61+J62+J63+J64+J65+J67</f>
        <v>3291.6</v>
      </c>
    </row>
    <row r="57" customFormat="false" ht="12.75" hidden="false" customHeight="false" outlineLevel="0" collapsed="false">
      <c r="A57" s="291"/>
      <c r="B57" s="141"/>
      <c r="C57" s="220"/>
      <c r="D57" s="311" t="s">
        <v>548</v>
      </c>
      <c r="E57" s="250" t="n">
        <f aca="false">F57+G57+H57+I57+J57</f>
        <v>0</v>
      </c>
      <c r="F57" s="295"/>
      <c r="G57" s="296"/>
      <c r="H57" s="296"/>
      <c r="I57" s="44"/>
      <c r="J57" s="16"/>
    </row>
    <row r="58" customFormat="false" ht="12.75" hidden="false" customHeight="false" outlineLevel="0" collapsed="false">
      <c r="A58" s="291"/>
      <c r="B58" s="141"/>
      <c r="C58" s="220"/>
      <c r="D58" s="311" t="s">
        <v>549</v>
      </c>
      <c r="E58" s="250" t="n">
        <f aca="false">F58+G58+H58+I58+J58</f>
        <v>0</v>
      </c>
      <c r="F58" s="295"/>
      <c r="G58" s="296"/>
      <c r="H58" s="296"/>
      <c r="I58" s="240"/>
      <c r="J58" s="16"/>
    </row>
    <row r="59" customFormat="false" ht="12.75" hidden="false" customHeight="false" outlineLevel="0" collapsed="false">
      <c r="A59" s="291"/>
      <c r="B59" s="141"/>
      <c r="C59" s="220"/>
      <c r="D59" s="311" t="s">
        <v>550</v>
      </c>
      <c r="E59" s="250" t="n">
        <f aca="false">F59+G59+H59+I59+J59</f>
        <v>15870.7</v>
      </c>
      <c r="F59" s="242" t="n">
        <f aca="false">71.4+741.8+67.8+51.9+178.7+1939+437.2+14+3+45+4.3+25.1</f>
        <v>3579.2</v>
      </c>
      <c r="G59" s="240" t="n">
        <f aca="false">147+70+104.7+1625.7+948.7+45+58+2</f>
        <v>3001.1</v>
      </c>
      <c r="H59" s="240" t="n">
        <f aca="false">147+30+150+1374.6+1322.3+47.3+74</f>
        <v>3145.2</v>
      </c>
      <c r="I59" s="240" t="n">
        <f aca="false">100+30+100+1350+1224+49.6</f>
        <v>2853.6</v>
      </c>
      <c r="J59" s="240" t="n">
        <f aca="false">100+30+100+1350+1224+49.6+438</f>
        <v>3291.6</v>
      </c>
    </row>
    <row r="60" customFormat="false" ht="12.75" hidden="false" customHeight="false" outlineLevel="0" collapsed="false">
      <c r="A60" s="291"/>
      <c r="B60" s="141"/>
      <c r="C60" s="220"/>
      <c r="D60" s="311" t="s">
        <v>551</v>
      </c>
      <c r="E60" s="250" t="n">
        <f aca="false">F60+G60+H60+I60+J60</f>
        <v>6724.8</v>
      </c>
      <c r="F60" s="242" t="n">
        <f aca="false">2225.3+300+427+3072.1+427.1+75.3</f>
        <v>6526.8</v>
      </c>
      <c r="G60" s="242" t="n">
        <v>198</v>
      </c>
      <c r="H60" s="240" t="n">
        <v>0</v>
      </c>
      <c r="I60" s="240" t="n">
        <v>0</v>
      </c>
      <c r="J60" s="240" t="n">
        <v>0</v>
      </c>
    </row>
    <row r="61" customFormat="false" ht="12.75" hidden="false" customHeight="false" outlineLevel="0" collapsed="false">
      <c r="A61" s="291"/>
      <c r="B61" s="141"/>
      <c r="C61" s="220"/>
      <c r="D61" s="311" t="s">
        <v>552</v>
      </c>
      <c r="E61" s="250" t="n">
        <f aca="false">F61+G61+H61+I61+J61</f>
        <v>314.7</v>
      </c>
      <c r="F61" s="242" t="n">
        <v>0</v>
      </c>
      <c r="G61" s="240" t="n">
        <v>314.7</v>
      </c>
      <c r="H61" s="240" t="n">
        <v>0</v>
      </c>
      <c r="I61" s="240" t="n">
        <v>0</v>
      </c>
      <c r="J61" s="240" t="n">
        <v>0</v>
      </c>
    </row>
    <row r="62" customFormat="false" ht="22.5" hidden="false" customHeight="false" outlineLevel="0" collapsed="false">
      <c r="A62" s="291"/>
      <c r="B62" s="141"/>
      <c r="C62" s="220"/>
      <c r="D62" s="311" t="s">
        <v>553</v>
      </c>
      <c r="E62" s="250" t="n">
        <f aca="false">F62+G62+H62+I62+J62</f>
        <v>0</v>
      </c>
      <c r="F62" s="242" t="n">
        <v>0</v>
      </c>
      <c r="G62" s="240" t="n">
        <v>0</v>
      </c>
      <c r="H62" s="240" t="n">
        <v>0</v>
      </c>
      <c r="I62" s="240" t="n">
        <v>0</v>
      </c>
      <c r="J62" s="240" t="n">
        <v>0</v>
      </c>
    </row>
    <row r="63" customFormat="false" ht="12.75" hidden="false" customHeight="false" outlineLevel="0" collapsed="false">
      <c r="A63" s="291"/>
      <c r="B63" s="141"/>
      <c r="C63" s="220"/>
      <c r="D63" s="311" t="s">
        <v>554</v>
      </c>
      <c r="E63" s="250" t="n">
        <f aca="false">F63+G63+H63+I63+J63</f>
        <v>0</v>
      </c>
      <c r="F63" s="242" t="n">
        <v>0</v>
      </c>
      <c r="G63" s="240" t="n">
        <v>0</v>
      </c>
      <c r="H63" s="240" t="n">
        <v>0</v>
      </c>
      <c r="I63" s="240" t="n">
        <v>0</v>
      </c>
      <c r="J63" s="240" t="n">
        <v>0</v>
      </c>
    </row>
    <row r="64" customFormat="false" ht="22.5" hidden="false" customHeight="false" outlineLevel="0" collapsed="false">
      <c r="A64" s="291"/>
      <c r="B64" s="141"/>
      <c r="C64" s="220"/>
      <c r="D64" s="311" t="s">
        <v>555</v>
      </c>
      <c r="E64" s="250" t="n">
        <f aca="false">F64+G64+H64+I64+J64</f>
        <v>0</v>
      </c>
      <c r="F64" s="242" t="n">
        <v>0</v>
      </c>
      <c r="G64" s="240" t="n">
        <v>0</v>
      </c>
      <c r="H64" s="240" t="n">
        <v>0</v>
      </c>
      <c r="I64" s="240" t="n">
        <v>0</v>
      </c>
      <c r="J64" s="240" t="n">
        <v>0</v>
      </c>
    </row>
    <row r="65" customFormat="false" ht="22.5" hidden="false" customHeight="false" outlineLevel="0" collapsed="false">
      <c r="A65" s="291"/>
      <c r="B65" s="141"/>
      <c r="C65" s="220"/>
      <c r="D65" s="311" t="s">
        <v>556</v>
      </c>
      <c r="E65" s="250" t="n">
        <f aca="false">F65+G65+H65+I65+J65</f>
        <v>0</v>
      </c>
      <c r="F65" s="242" t="n">
        <v>0</v>
      </c>
      <c r="G65" s="240" t="n">
        <v>0</v>
      </c>
      <c r="H65" s="240" t="n">
        <v>0</v>
      </c>
      <c r="I65" s="240" t="n">
        <v>0</v>
      </c>
      <c r="J65" s="240" t="n">
        <v>0</v>
      </c>
    </row>
    <row r="66" customFormat="false" ht="22.5" hidden="false" customHeight="false" outlineLevel="0" collapsed="false">
      <c r="A66" s="291"/>
      <c r="B66" s="141"/>
      <c r="C66" s="220"/>
      <c r="D66" s="140" t="s">
        <v>561</v>
      </c>
      <c r="E66" s="250" t="n">
        <f aca="false">F66+G66+H66+I66+J66</f>
        <v>35</v>
      </c>
      <c r="F66" s="242" t="n">
        <v>0</v>
      </c>
      <c r="G66" s="240" t="n">
        <v>35</v>
      </c>
      <c r="H66" s="240" t="n">
        <v>0</v>
      </c>
      <c r="I66" s="240" t="n">
        <v>0</v>
      </c>
      <c r="J66" s="240" t="n">
        <v>0</v>
      </c>
    </row>
    <row r="67" customFormat="false" ht="13.5" hidden="false" customHeight="false" outlineLevel="0" collapsed="false">
      <c r="A67" s="291"/>
      <c r="B67" s="141"/>
      <c r="C67" s="220"/>
      <c r="D67" s="312" t="s">
        <v>559</v>
      </c>
      <c r="E67" s="250" t="n">
        <f aca="false">F67+G67+H67+I67+J67</f>
        <v>9130.7</v>
      </c>
      <c r="F67" s="242" t="n">
        <v>0</v>
      </c>
      <c r="G67" s="240" t="n">
        <v>4339</v>
      </c>
      <c r="H67" s="240" t="n">
        <v>4791.7</v>
      </c>
      <c r="I67" s="240" t="n">
        <v>0</v>
      </c>
      <c r="J67" s="240" t="n">
        <v>0</v>
      </c>
    </row>
    <row r="68" customFormat="false" ht="12.75" hidden="false" customHeight="true" outlineLevel="0" collapsed="false">
      <c r="A68" s="313" t="s">
        <v>13</v>
      </c>
      <c r="B68" s="314" t="n">
        <v>5</v>
      </c>
      <c r="C68" s="315" t="s">
        <v>511</v>
      </c>
      <c r="D68" s="292" t="s">
        <v>398</v>
      </c>
      <c r="E68" s="250" t="n">
        <f aca="false">F68+G68+H68+I68+J68</f>
        <v>395060</v>
      </c>
      <c r="F68" s="298" t="n">
        <f aca="false">F71+F72+F73+F74+F75+F76+F77+F78+F79</f>
        <v>109357.8</v>
      </c>
      <c r="G68" s="298" t="n">
        <f aca="false">G71+G72+G73+G74+G75+G76+G77+G78+G79</f>
        <v>74965.1</v>
      </c>
      <c r="H68" s="298" t="n">
        <f aca="false">H71+H72+H73+H74+H75+H76+H77+H78+H79</f>
        <v>70018.1</v>
      </c>
      <c r="I68" s="298" t="n">
        <f aca="false">I71+I72+I73+I74+I75+I76+I77+I78+I79</f>
        <v>70069.5</v>
      </c>
      <c r="J68" s="298" t="n">
        <f aca="false">J71+J72+J73+J74+J75+J76+J77+J78+J79</f>
        <v>70649.5</v>
      </c>
    </row>
    <row r="69" customFormat="false" ht="12.75" hidden="false" customHeight="false" outlineLevel="0" collapsed="false">
      <c r="A69" s="313"/>
      <c r="B69" s="314"/>
      <c r="C69" s="315"/>
      <c r="D69" s="302" t="s">
        <v>548</v>
      </c>
      <c r="E69" s="250" t="n">
        <f aca="false">F69+G69+H69+I69+J69</f>
        <v>0</v>
      </c>
      <c r="F69" s="295"/>
      <c r="G69" s="296"/>
      <c r="H69" s="296"/>
      <c r="I69" s="240"/>
      <c r="J69" s="16"/>
    </row>
    <row r="70" customFormat="false" ht="12.75" hidden="false" customHeight="false" outlineLevel="0" collapsed="false">
      <c r="A70" s="313"/>
      <c r="B70" s="314"/>
      <c r="C70" s="315"/>
      <c r="D70" s="302" t="s">
        <v>549</v>
      </c>
      <c r="E70" s="250" t="n">
        <f aca="false">F70+G70+H70+I70+J70</f>
        <v>0</v>
      </c>
      <c r="F70" s="295"/>
      <c r="G70" s="296"/>
      <c r="H70" s="296"/>
      <c r="I70" s="240"/>
      <c r="J70" s="16"/>
    </row>
    <row r="71" customFormat="false" ht="12.75" hidden="false" customHeight="false" outlineLevel="0" collapsed="false">
      <c r="A71" s="313"/>
      <c r="B71" s="314"/>
      <c r="C71" s="315"/>
      <c r="D71" s="302" t="s">
        <v>550</v>
      </c>
      <c r="E71" s="250" t="n">
        <f aca="false">F71+G71+H71+I71+J71</f>
        <v>229088.2</v>
      </c>
      <c r="F71" s="242" t="n">
        <f aca="false">252.6+139.1+5.1+15450.7+17184+5262.5+387.8+312.1+90.3+111.5+280.9+5454.1</f>
        <v>44930.7</v>
      </c>
      <c r="G71" s="240" t="n">
        <f aca="false">300+156.2+99.9+10843.5+25977.4+7328+60+6200+2000+187.1</f>
        <v>53152.1</v>
      </c>
      <c r="H71" s="240" t="n">
        <f aca="false">300+162.6+1.1+30095.4+5405.7+6400+120</f>
        <v>42484.8</v>
      </c>
      <c r="I71" s="240" t="n">
        <f aca="false">300+162.6+1+30500+7024+5962.7+20</f>
        <v>43970.3</v>
      </c>
      <c r="J71" s="240" t="n">
        <f aca="false">300+162.6+1+30500+7024+5962.7+600</f>
        <v>44550.3</v>
      </c>
      <c r="K71" s="294" t="n">
        <f aca="false">F71+G71+H71+I71+J71</f>
        <v>229088.2</v>
      </c>
    </row>
    <row r="72" customFormat="false" ht="12.75" hidden="false" customHeight="false" outlineLevel="0" collapsed="false">
      <c r="A72" s="313"/>
      <c r="B72" s="314"/>
      <c r="C72" s="315"/>
      <c r="D72" s="302" t="s">
        <v>551</v>
      </c>
      <c r="E72" s="250" t="n">
        <f aca="false">F72+G72+H72+I72+J72</f>
        <v>165971.8</v>
      </c>
      <c r="F72" s="242" t="n">
        <f aca="false">334.5+13052+51040.6</f>
        <v>64427.1</v>
      </c>
      <c r="G72" s="240" t="n">
        <f aca="false">11926.5+9886.5</f>
        <v>21813</v>
      </c>
      <c r="H72" s="240" t="n">
        <f aca="false">16099.2+11434.1</f>
        <v>27533.3</v>
      </c>
      <c r="I72" s="240" t="n">
        <f aca="false">16099.2+10000</f>
        <v>26099.2</v>
      </c>
      <c r="J72" s="240" t="n">
        <f aca="false">16099.2+10000</f>
        <v>26099.2</v>
      </c>
    </row>
    <row r="73" customFormat="false" ht="12.75" hidden="false" customHeight="false" outlineLevel="0" collapsed="false">
      <c r="A73" s="313"/>
      <c r="B73" s="314"/>
      <c r="C73" s="315"/>
      <c r="D73" s="302" t="s">
        <v>552</v>
      </c>
      <c r="E73" s="250" t="n">
        <f aca="false">F73+G73+H73+I73+J73</f>
        <v>0</v>
      </c>
      <c r="F73" s="242" t="n">
        <v>0</v>
      </c>
      <c r="G73" s="240" t="n">
        <v>0</v>
      </c>
      <c r="H73" s="240" t="n">
        <v>0</v>
      </c>
      <c r="I73" s="240" t="n">
        <v>0</v>
      </c>
      <c r="J73" s="240" t="n">
        <v>0</v>
      </c>
      <c r="K73" s="294"/>
    </row>
    <row r="74" customFormat="false" ht="22.5" hidden="false" customHeight="false" outlineLevel="0" collapsed="false">
      <c r="A74" s="313"/>
      <c r="B74" s="314"/>
      <c r="C74" s="315"/>
      <c r="D74" s="140" t="s">
        <v>553</v>
      </c>
      <c r="E74" s="250" t="n">
        <f aca="false">F74+G74+H74+I74+J74</f>
        <v>0</v>
      </c>
      <c r="F74" s="242" t="n">
        <v>0</v>
      </c>
      <c r="G74" s="240" t="n">
        <v>0</v>
      </c>
      <c r="H74" s="240" t="n">
        <v>0</v>
      </c>
      <c r="I74" s="240" t="n">
        <v>0</v>
      </c>
      <c r="J74" s="240" t="n">
        <v>0</v>
      </c>
    </row>
    <row r="75" customFormat="false" ht="12.75" hidden="false" customHeight="false" outlineLevel="0" collapsed="false">
      <c r="A75" s="313"/>
      <c r="B75" s="314"/>
      <c r="C75" s="315"/>
      <c r="D75" s="302" t="s">
        <v>554</v>
      </c>
      <c r="E75" s="250" t="n">
        <f aca="false">F75+G75+H75+I75+J75</f>
        <v>0</v>
      </c>
      <c r="F75" s="242" t="n">
        <v>0</v>
      </c>
      <c r="G75" s="240" t="n">
        <v>0</v>
      </c>
      <c r="H75" s="240" t="n">
        <v>0</v>
      </c>
      <c r="I75" s="240" t="n">
        <v>0</v>
      </c>
      <c r="J75" s="240" t="n">
        <v>0</v>
      </c>
    </row>
    <row r="76" customFormat="false" ht="22.5" hidden="false" customHeight="false" outlineLevel="0" collapsed="false">
      <c r="A76" s="313"/>
      <c r="B76" s="314"/>
      <c r="C76" s="315"/>
      <c r="D76" s="140" t="s">
        <v>555</v>
      </c>
      <c r="E76" s="250" t="n">
        <f aca="false">F76+G76+H76+I76+J76</f>
        <v>0</v>
      </c>
      <c r="F76" s="242" t="n">
        <v>0</v>
      </c>
      <c r="G76" s="240" t="n">
        <v>0</v>
      </c>
      <c r="H76" s="240" t="n">
        <v>0</v>
      </c>
      <c r="I76" s="240" t="n">
        <v>0</v>
      </c>
      <c r="J76" s="240" t="n">
        <v>0</v>
      </c>
    </row>
    <row r="77" customFormat="false" ht="22.5" hidden="false" customHeight="false" outlineLevel="0" collapsed="false">
      <c r="A77" s="313"/>
      <c r="B77" s="314"/>
      <c r="C77" s="315"/>
      <c r="D77" s="302" t="s">
        <v>556</v>
      </c>
      <c r="E77" s="250" t="n">
        <f aca="false">F77+G77+H77+I77+J77</f>
        <v>0</v>
      </c>
      <c r="F77" s="242" t="n">
        <v>0</v>
      </c>
      <c r="G77" s="240" t="n">
        <v>0</v>
      </c>
      <c r="H77" s="240" t="n">
        <v>0</v>
      </c>
      <c r="I77" s="240" t="n">
        <v>0</v>
      </c>
      <c r="J77" s="240" t="n">
        <v>0</v>
      </c>
    </row>
    <row r="78" customFormat="false" ht="22.5" hidden="false" customHeight="false" outlineLevel="0" collapsed="false">
      <c r="A78" s="313"/>
      <c r="B78" s="314"/>
      <c r="C78" s="315"/>
      <c r="D78" s="140" t="s">
        <v>561</v>
      </c>
      <c r="E78" s="250" t="n">
        <f aca="false">F78+G78+H78+I78+J78</f>
        <v>0</v>
      </c>
      <c r="F78" s="316" t="n">
        <v>0</v>
      </c>
      <c r="G78" s="240" t="n">
        <v>0</v>
      </c>
      <c r="H78" s="240" t="n">
        <v>0</v>
      </c>
      <c r="I78" s="240" t="n">
        <v>0</v>
      </c>
      <c r="J78" s="240" t="n">
        <v>0</v>
      </c>
    </row>
    <row r="79" customFormat="false" ht="13.5" hidden="false" customHeight="false" outlineLevel="0" collapsed="false">
      <c r="A79" s="313"/>
      <c r="B79" s="314"/>
      <c r="C79" s="315"/>
      <c r="D79" s="312" t="s">
        <v>559</v>
      </c>
      <c r="E79" s="250" t="n">
        <f aca="false">F79+G79+H79+I79+J79</f>
        <v>0</v>
      </c>
      <c r="F79" s="242" t="n">
        <v>0</v>
      </c>
      <c r="G79" s="240" t="n">
        <v>0</v>
      </c>
      <c r="H79" s="240" t="n">
        <v>0</v>
      </c>
      <c r="I79" s="240" t="n">
        <v>0</v>
      </c>
      <c r="J79" s="240" t="n">
        <v>0</v>
      </c>
    </row>
    <row r="80" customFormat="false" ht="12.75" hidden="false" customHeight="false" outlineLevel="0" collapsed="false">
      <c r="D80" s="63" t="s">
        <v>563</v>
      </c>
    </row>
    <row r="81" customFormat="false" ht="12.75" hidden="false" customHeight="false" outlineLevel="0" collapsed="false">
      <c r="G81" s="317"/>
    </row>
  </sheetData>
  <mergeCells count="26">
    <mergeCell ref="F2:I2"/>
    <mergeCell ref="F3:I3"/>
    <mergeCell ref="F5:I5"/>
    <mergeCell ref="A6:I6"/>
    <mergeCell ref="A8:B9"/>
    <mergeCell ref="C8:C10"/>
    <mergeCell ref="D8:D10"/>
    <mergeCell ref="E8:I8"/>
    <mergeCell ref="A11:A21"/>
    <mergeCell ref="B11:B21"/>
    <mergeCell ref="C11:C21"/>
    <mergeCell ref="A22:A32"/>
    <mergeCell ref="B22:B32"/>
    <mergeCell ref="C22:C32"/>
    <mergeCell ref="A33:A43"/>
    <mergeCell ref="B33:B43"/>
    <mergeCell ref="C33:C43"/>
    <mergeCell ref="A44:A55"/>
    <mergeCell ref="B44:B55"/>
    <mergeCell ref="C44:C55"/>
    <mergeCell ref="A56:A67"/>
    <mergeCell ref="B56:B67"/>
    <mergeCell ref="C56:C67"/>
    <mergeCell ref="A68:A79"/>
    <mergeCell ref="B68:B79"/>
    <mergeCell ref="C68:C79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hitektor</cp:lastModifiedBy>
  <cp:lastPrinted>2023-09-22T08:05:34Z</cp:lastPrinted>
  <dcterms:modified xsi:type="dcterms:W3CDTF">2023-10-31T05:36:58Z</dcterms:modified>
  <cp:revision>0</cp:revision>
  <dc:subject/>
  <dc:title/>
</cp:coreProperties>
</file>