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1" sheetId="2" state="visible" r:id="rId3"/>
    <sheet name="уточн.бюджет" sheetId="3" state="visible" r:id="rId4"/>
  </sheets>
  <definedNames>
    <definedName function="false" hidden="false" localSheetId="1" name="_xlnm.Print_Area" vbProcedure="false">'1'!$A$1:$T$106</definedName>
    <definedName function="false" hidden="false" localSheetId="0" name="_xlnm.Print_Area" vbProcedure="false">Лист1!$A$1:$S$105</definedName>
    <definedName function="false" hidden="false" localSheetId="2" name="_xlnm.Print_Area" vbProcedure="false">'уточн.бюджет'!$A$2:$T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236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к  решению Совета депутатов</t>
  </si>
  <si>
    <t xml:space="preserve">от 27 октября 2023 года № 342</t>
  </si>
  <si>
    <t xml:space="preserve">Бюджет на 2023 </t>
  </si>
  <si>
    <t xml:space="preserve">Уточненный бюджет на 2023 г.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60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44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30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231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2</v>
      </c>
      <c r="R11" s="23" t="s">
        <v>12</v>
      </c>
      <c r="S11" s="23" t="s">
        <v>13</v>
      </c>
      <c r="T11" s="25" t="s">
        <v>233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60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44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4</v>
      </c>
      <c r="B100" s="4" t="s">
        <v>79</v>
      </c>
      <c r="C100" s="4" t="s">
        <v>39</v>
      </c>
      <c r="D100" s="5" t="s">
        <v>129</v>
      </c>
      <c r="E100" s="6" t="s">
        <v>235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f aca="false">Q103+R103-S103</f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f aca="false">Q104+R104-S104</f>
        <v>1247030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2" colorId="64" zoomScale="77" zoomScaleNormal="100" zoomScalePageLayoutView="77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30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231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2</v>
      </c>
      <c r="R11" s="23" t="s">
        <v>12</v>
      </c>
      <c r="S11" s="23" t="s">
        <v>13</v>
      </c>
      <c r="T11" s="25" t="s">
        <v>233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60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44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4</v>
      </c>
      <c r="B100" s="4" t="s">
        <v>79</v>
      </c>
      <c r="C100" s="4" t="s">
        <v>39</v>
      </c>
      <c r="D100" s="5" t="s">
        <v>129</v>
      </c>
      <c r="E100" s="6" t="s">
        <v>235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f aca="false">Q103+R103-S103</f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f aca="false">Q104+R104-S104</f>
        <v>1247030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Кез</cp:lastModifiedBy>
  <cp:lastPrinted>2023-11-18T13:10:05Z</cp:lastPrinted>
  <dcterms:modified xsi:type="dcterms:W3CDTF">2023-11-18T13:10:24Z</dcterms:modified>
  <cp:revision>0</cp:revision>
  <dc:subject/>
  <dc:title/>
</cp:coreProperties>
</file>