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7 октября 2023 года № 342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56931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56931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30661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22791941.4399998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305789336.89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328581278.33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48485041.4399998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Администрация Кез</cp:lastModifiedBy>
  <cp:lastPrinted>2023-11-18T13:10:52Z</cp:lastPrinted>
  <dcterms:modified xsi:type="dcterms:W3CDTF">2023-11-18T13:10:58Z</dcterms:modified>
  <cp:revision>0</cp:revision>
  <dc:subject/>
  <dc:title/>
</cp:coreProperties>
</file>