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6 мая 2023 года № 319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57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257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f aca="false">-7329339.52+(-5736800)</f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f aca="false">7329339.52+5736800</f>
        <v>130661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18252234.3299999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205166850.54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223419084.87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23989034.3299999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05-24T07:02:57Z</cp:lastPrinted>
  <dcterms:modified xsi:type="dcterms:W3CDTF">2023-05-29T09:36:53Z</dcterms:modified>
  <cp:revision>0</cp:revision>
  <dc:subject/>
  <dc:title/>
</cp:coreProperties>
</file>