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0" name="_xlnm.Print_Area" vbProcedure="false">'1'!$A$1:$N$29</definedName>
    <definedName function="false" hidden="false" localSheetId="0" name="_xlnm.Print_Titles" vbProcedure="false">'1'!$9:$11</definedName>
    <definedName function="false" hidden="false" localSheetId="1" name="_xlnm.Print_Area" vbProcedure="false">'2'!$A$1:$I$66</definedName>
    <definedName function="false" hidden="false" localSheetId="1" name="_xlnm.Print_Titles" vbProcedure="false">'2'!$9:$9</definedName>
    <definedName function="false" hidden="false" localSheetId="2" name="_xlnm.Print_Area" vbProcedure="false">'3'!$A$1:$N$19</definedName>
    <definedName function="false" hidden="false" localSheetId="3" name="_xlnm.Print_Area" vbProcedure="false">'4'!$A$1:$O$26</definedName>
    <definedName function="false" hidden="false" localSheetId="4" name="_xlnm.Print_Area" vbProcedure="false">'5'!$A$1:$U$50</definedName>
    <definedName function="false" hidden="false" localSheetId="4" name="_xlnm.Print_Titles" vbProcedure="false">'5'!$8:$9</definedName>
    <definedName function="false" hidden="false" localSheetId="5" name="_xlnm.Print_Area" vbProcedure="false">'6'!$A$1:$N$46</definedName>
    <definedName function="false" hidden="false" localSheetId="5" name="_xlnm.Print_Titles" vbProcedure="false">'6'!$8:$9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82">
  <si>
    <t xml:space="preserve">Приложение 1</t>
  </si>
  <si>
    <t xml:space="preserve">к муниципальной программе муниципального образования</t>
  </si>
  <si>
    <t xml:space="preserve"> "Муниципальный округ Кезский район Удмуртской Республики"</t>
  </si>
  <si>
    <t xml:space="preserve">"Безопасность"</t>
  </si>
  <si>
    <t xml:space="preserve">форма 1. 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6</t>
  </si>
  <si>
    <t xml:space="preserve">Предупреждение и ликвидация последствий чрезвычайных ситуаций, реализация мер пожарной безопасности </t>
  </si>
  <si>
    <t xml:space="preserve">1</t>
  </si>
  <si>
    <t xml:space="preserve">Количество зарегистрированных чрезвычайных ситуаций</t>
  </si>
  <si>
    <t xml:space="preserve">ед.</t>
  </si>
  <si>
    <t xml:space="preserve">Количество погибших людей при пожарах</t>
  </si>
  <si>
    <t xml:space="preserve">Количество граждан получивших травмы в результате пожаров</t>
  </si>
  <si>
    <t xml:space="preserve">Количество погибших людей на водных объектах</t>
  </si>
  <si>
    <t xml:space="preserve">2</t>
  </si>
  <si>
    <t xml:space="preserve">Профилактика правонарушений и преступлений</t>
  </si>
  <si>
    <t xml:space="preserve"> Количество зарегистрированных преступлений </t>
  </si>
  <si>
    <t xml:space="preserve">кол</t>
  </si>
  <si>
    <t xml:space="preserve"> Количество рецидивной преступности </t>
  </si>
  <si>
    <t xml:space="preserve"> Количество преступлений, совершенных несовершеннолетними или при их участии</t>
  </si>
  <si>
    <t xml:space="preserve"> Количество преступлений, совершенных в состоянии алкогольного опьянения</t>
  </si>
  <si>
    <t xml:space="preserve">Количество "бытовой преступности"</t>
  </si>
  <si>
    <t xml:space="preserve"> Количество преступлений, совершаемых на улицах</t>
  </si>
  <si>
    <t xml:space="preserve"> Количество преступлений, совершаемых в общественных местах</t>
  </si>
  <si>
    <t xml:space="preserve">Гармонизация межэтнических отношений, профилактика экстремизма и терроризма</t>
  </si>
  <si>
    <t xml:space="preserve">Количество мероприятий, направленных на гармонизацию межэтнических отношений</t>
  </si>
  <si>
    <t xml:space="preserve">Количество человек, принявших участие в мероприятиях, направленных на гормонизацию межэтнических отношений</t>
  </si>
  <si>
    <t xml:space="preserve">03</t>
  </si>
  <si>
    <t xml:space="preserve">Количество публикаций в СМИ муниципального образования, направленных на формирование этнокультурной компетентности граждан и пропаганду ценностей добрососедства и толерантности</t>
  </si>
  <si>
    <t xml:space="preserve">Количество учеников, изучающих удмуртский язык в образовательных учреждениях</t>
  </si>
  <si>
    <t xml:space="preserve">Приложение 2</t>
  </si>
  <si>
    <t xml:space="preserve">форма 2. 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редупреждение и ликвидация последствий  чрезвычайных ситуаций на территории района:</t>
  </si>
  <si>
    <t xml:space="preserve">Отдел по делам ГО и ЧС</t>
  </si>
  <si>
    <t xml:space="preserve">2022-2028 годы</t>
  </si>
  <si>
    <t xml:space="preserve">повышение пожарной безопасности объектов и защищенности населения района от ЧС природного и техногенного характера; </t>
  </si>
  <si>
    <t xml:space="preserve">позволит уменьшить материальный ущерб в случае возникновения пожара или ЧС природного или техногенного характера  </t>
  </si>
  <si>
    <t xml:space="preserve">06.1.1 - 06.1.3</t>
  </si>
  <si>
    <t xml:space="preserve">содержание и развитие ЕДДС; </t>
  </si>
  <si>
    <t xml:space="preserve">повысит эффективность взаимодействия сил и средств районного звена УТП РСЧС, привлекаемых для ликвидации пожаров и ЧС</t>
  </si>
  <si>
    <t xml:space="preserve">3</t>
  </si>
  <si>
    <t xml:space="preserve">материально-техническое оснащение оперативной группы по реагированию на чрезвычайные ситуаций</t>
  </si>
  <si>
    <t xml:space="preserve">оперативное реагирование в ситуациях, связанных с угрозой возникновения или возникновением ЧС природного или техногенного характера обеспечит своевременное и более полное доведение информации о произошедшем  </t>
  </si>
  <si>
    <t xml:space="preserve">4</t>
  </si>
  <si>
    <t xml:space="preserve">обеспечение приоритетных направлений в развитии систем оповещения и информирования населения района;     </t>
  </si>
  <si>
    <t xml:space="preserve">своевременное оповещение руководящего состава районного звена УТП РСЧС и населения района</t>
  </si>
  <si>
    <t xml:space="preserve">5</t>
  </si>
  <si>
    <t xml:space="preserve">дальнейшее развитие и совершенствование сети наблюдения за пожарной обстановкой на объектах с массовым пребыванием людей, обеспечение скоординированности действий органов управления и районных спасательных служб по локализации и ликвидации ЧС природного и техногенного характера;</t>
  </si>
  <si>
    <t xml:space="preserve">обеспечит более ранее обнаружение возникновения пожара на объектах с массовым пребывнием людей</t>
  </si>
  <si>
    <t xml:space="preserve">6</t>
  </si>
  <si>
    <t xml:space="preserve">организация взаимодействия всех органов исполнительной власти, органа местного самоуправления и спасательных служб района, привлекаемых к мероприятиям по ликвидации пожаров и ЧС природного и техногенного характера;</t>
  </si>
  <si>
    <t xml:space="preserve">при ликвидации пожаров и ЧС природного и техногенного характера совместные слаженные действия помогут сократить время ликвидации и потери </t>
  </si>
  <si>
    <t xml:space="preserve">7</t>
  </si>
  <si>
    <t xml:space="preserve">организация и осуществление тушения пожаров и проведение аварийно-спасательных работ на территории Кезского района</t>
  </si>
  <si>
    <t xml:space="preserve">привлечение дополнительных сил позволит сократить время прибытия к месту пожара и проведения аварийно-спасательных работ</t>
  </si>
  <si>
    <t xml:space="preserve">8</t>
  </si>
  <si>
    <t xml:space="preserve">совершенствование системы подготовки населения способам защиты и действиям в ЧС, в области пожарной безопасности. </t>
  </si>
  <si>
    <t xml:space="preserve">повышение уровня образования в области гражданской обороны и защиты населения от ЧС, обеспечит грамотные дейстия в случае угрозы возникновения или возникновении ЧС </t>
  </si>
  <si>
    <t xml:space="preserve">9</t>
  </si>
  <si>
    <t xml:space="preserve">организация мероприятий по проведению утилизации отходов первого класса опасности</t>
  </si>
  <si>
    <t xml:space="preserve">предотвращение возникновения чрезвычайной ситуации техногенного характера в результате отрицательного воздействия отходов первого класса опасности </t>
  </si>
  <si>
    <t xml:space="preserve">02</t>
  </si>
  <si>
    <t xml:space="preserve">Обеспечение первичных мер пожарной безопасности в границах Кезского района</t>
  </si>
  <si>
    <t xml:space="preserve">спасение материальных ценностей</t>
  </si>
  <si>
    <t xml:space="preserve">сокращение количества погибших людей при пожарах</t>
  </si>
  <si>
    <t xml:space="preserve">обучение населения правилам пожарной бнзопасности, пропагандистская работа по разъяснению правил пожарной безопасности</t>
  </si>
  <si>
    <t xml:space="preserve">реализация мер по противопожарной защите объектов экономики, населенных пунктов</t>
  </si>
  <si>
    <t xml:space="preserve">Осуществление мероприятий по обеспечению безопасности людей на водных объектах, охране их жизни и здоровья:</t>
  </si>
  <si>
    <t xml:space="preserve">снижение количества погибших на водных объектах</t>
  </si>
  <si>
    <t xml:space="preserve">обучение населения правилам поведения на воде, пропагандистская работа по разъяснению мер безопасности поведения на воде</t>
  </si>
  <si>
    <t xml:space="preserve">06.1.4</t>
  </si>
  <si>
    <t xml:space="preserve">организация мест массового купания граждан</t>
  </si>
  <si>
    <t xml:space="preserve">уменьшится количество погибших на водных объектах</t>
  </si>
  <si>
    <t xml:space="preserve">установка аншлагов предупреждающих об опасных местах для купания</t>
  </si>
  <si>
    <t xml:space="preserve">уменьшится количество погибших и травимированных при купании в опасных местах</t>
  </si>
  <si>
    <t xml:space="preserve">проведение профилактических мероприятий в образовательных учреждениях в целях предупреждения гибели детей на водных объектах</t>
  </si>
  <si>
    <t xml:space="preserve">пропагандистская работа по разъяснению мер безопасности поведения на воде сократит количество погибших и пострадавших на водных объектах</t>
  </si>
  <si>
    <t xml:space="preserve">04</t>
  </si>
  <si>
    <t xml:space="preserve">Организация и осуществление мероприятий по мобилизационной подготовке предприятий, организаций и учреждений, находящихся на территории Кезского района:</t>
  </si>
  <si>
    <t xml:space="preserve">сохранение возможности предприятий для выполнения мобилизационных заданий</t>
  </si>
  <si>
    <t xml:space="preserve">повышение готовности органов местного самоуправления, организаций района к выполнению мероприятий по мобилизационной подготовке</t>
  </si>
  <si>
    <t xml:space="preserve">06.1.1</t>
  </si>
  <si>
    <t xml:space="preserve">организация взаимодействия всех органов исполнительной власти, органов местного самоуправления, спасательных служб, предприятий и организаций района, привлекаемых к мероприятиям по мобилизационной подготовке</t>
  </si>
  <si>
    <t xml:space="preserve">05</t>
  </si>
  <si>
    <t xml:space="preserve">Организация и осуществление мероприятий по территориальной обороне и гражданской обороне, защите населения и территории Кезского района от ЧС природного и техногенного характера:</t>
  </si>
  <si>
    <t xml:space="preserve">обеспеченность подготовки населения в области гражданской обороны</t>
  </si>
  <si>
    <t xml:space="preserve">06.1.1-06.1.3</t>
  </si>
  <si>
    <t xml:space="preserve">поддержание в постоянной готовности к использованию защитных сооружений гражданской обороны (противорадиационных укрытий). Проведение ремонта и инвентаризации защитных сооружений гражданской обороны (противорадиационных укрытий)</t>
  </si>
  <si>
    <t xml:space="preserve">своевременное проведение ремонтных работ позовлит поддерживать в готовности к использованию защитные сооружения гражданской обороны</t>
  </si>
  <si>
    <t xml:space="preserve">обеспеченность защиты населения проживающего на территории Кезского района от ЧС радиационного, химического характера</t>
  </si>
  <si>
    <t xml:space="preserve">поддержание в готовности противорадиационных укрытий, расположенных на территории  района</t>
  </si>
  <si>
    <t xml:space="preserve">Развитие и совершенствование противопожарного водоснабжения</t>
  </si>
  <si>
    <t xml:space="preserve">учет источников противопожарного водоснабжения вграницах муниципального образования</t>
  </si>
  <si>
    <t xml:space="preserve">проведение инвентаризации бесхозных сетей водоснабжения и включение их в Реестр муниципальной собственности</t>
  </si>
  <si>
    <t xml:space="preserve">проведение инвентаризации бесхозных пожарных водоемов и включение их в Реестр муниципальной собственности</t>
  </si>
  <si>
    <t xml:space="preserve">проведение инвентаризации бесхозных прудов (озер) и включение их в Реестр муниципальной собственности</t>
  </si>
  <si>
    <t xml:space="preserve">подготовка и содержание источников противопожарного водоснабжения к условиям эксплуатации в весенне-летний и осенне-зимний период</t>
  </si>
  <si>
    <t xml:space="preserve">осмотр источников противопожарного водоснабжения в целях проверки исправности технического состояния</t>
  </si>
  <si>
    <t xml:space="preserve">оборудование (обновление) источников противопожарного водоснабжения указателями установленного образца</t>
  </si>
  <si>
    <t xml:space="preserve">ремонт и обслуживание пожарных водоемов</t>
  </si>
  <si>
    <t xml:space="preserve">приобретение и установка водозаборных устройств на водонапорные башни</t>
  </si>
  <si>
    <t xml:space="preserve">10</t>
  </si>
  <si>
    <t xml:space="preserve">установка пожарных резервуаров</t>
  </si>
  <si>
    <t xml:space="preserve">Проведение заседаний Комиссии по профилактике правонарушений</t>
  </si>
  <si>
    <t xml:space="preserve">Администрация Кезского района</t>
  </si>
  <si>
    <t xml:space="preserve">совершенствование межведомственного  сотрудничества в области профилактики правонарушений</t>
  </si>
  <si>
    <t xml:space="preserve">06.2.1-06.9</t>
  </si>
  <si>
    <t xml:space="preserve">Проведение районных семинаров по вопросам межведомственного взаимодействия в сфере профилактики правонарушений</t>
  </si>
  <si>
    <t xml:space="preserve">все соиспонители и участники подпрограммы</t>
  </si>
  <si>
    <t xml:space="preserve">совершенствование организации работы по профилактике правонарушений  </t>
  </si>
  <si>
    <t xml:space="preserve">Анализ информации о состоянии преступности по всем видам правонарушений на территории Кезского района и принимаемых мерах по ее стабилизации, а также по исполнению данной программы</t>
  </si>
  <si>
    <t xml:space="preserve">МО МВД России "Кезский"</t>
  </si>
  <si>
    <t xml:space="preserve">совершенствование организации работы по профилактике правонарушений   </t>
  </si>
  <si>
    <t xml:space="preserve">Осуществление комплексных рейдов с целью выявления правонарушений и устранения  причин, способствующих совершению в них правонарушений, межведомственных оперативно-профилактических проверок объектов розничной торговли алкогольной и спиртосодержащей продукции, курительных смесей, содержащих наркотические вещества на предмет соответствия правилам продажи отдельных видов товаров</t>
  </si>
  <si>
    <t xml:space="preserve">совершенствование межведомственного сотрудничества в области профилактики правонарушений</t>
  </si>
  <si>
    <t xml:space="preserve">Проведение комплексных оздоровительных, физкультурно-спортивных и агитационно-пропагандистских мероприятий (спартакиад, фестивалей, летних и зимних игр, походов и слетов, олимпиад, экскурсий, дней здоровья и спорта, соревнований по профессионально-прикладной подготовке, акций, лекций и т.д.)по профилактике всех видов зависимостей, профилактике правонарушений и пропаганде здорового образа жизни</t>
  </si>
  <si>
    <t xml:space="preserve">Все соисполнители и участники подпрограммы</t>
  </si>
  <si>
    <t xml:space="preserve">Проведение мероприятий, направленные на профилактику правонарушений</t>
  </si>
  <si>
    <t xml:space="preserve">совершенствование организации работы по профилактике правонарушений, особенно  в среде несовершеннолетних </t>
  </si>
  <si>
    <t xml:space="preserve">07</t>
  </si>
  <si>
    <t xml:space="preserve">Оказание помощи в трудоустройстве несовершеннолетних в каникулярный период, вовлечение данной категории подростков в досуговую деятельность</t>
  </si>
  <si>
    <t xml:space="preserve">Снижение количества правонарушений и преступлений, совершенных несовершеннолетними</t>
  </si>
  <si>
    <t xml:space="preserve">08</t>
  </si>
  <si>
    <t xml:space="preserve">Создание механизма межведомственного взаимодействия, направленную на реабилитацию, ресоциализацию лиц, вернувшихся из мест отбывания наказания и и лиц, осужденных без изоляции от общества</t>
  </si>
  <si>
    <t xml:space="preserve">Администрация Кезского района, МО МВД России "Кезский", ФКУ УИИ УФСИН, КЦСОН</t>
  </si>
  <si>
    <t xml:space="preserve">Снижение роста повторной преступности за счет профилактической работы с лицами, вернувшимися из мест лишения свободы, и лицами, осужденными без изоляции от общества</t>
  </si>
  <si>
    <t xml:space="preserve">Установка систем видеонаблюдения в общественных местах "Безопасный город"</t>
  </si>
  <si>
    <t xml:space="preserve">Администрация Кезского района, МО МВД России "Кезский"</t>
  </si>
  <si>
    <t xml:space="preserve">Укрепление общественного  порядка  и  общественной безопасности, вовлечение в эту деятельность общественных формирований и населения</t>
  </si>
  <si>
    <t xml:space="preserve">Организация работы  Добровольной народной дружины</t>
  </si>
  <si>
    <t xml:space="preserve">Совершенствование управления в сфере государственной национальной политики на территории района</t>
  </si>
  <si>
    <t xml:space="preserve">1. определение показателей, отражающих состояние межнациональных отношений в районе; 2. формирование единого подхода для пропоганды и распространения идей толерантности, гражданской солидарности, уважения к различным религиям и культурам; 3. работа общественного совета.</t>
  </si>
  <si>
    <t xml:space="preserve">Обеспечение межнационального мира и согласия, ггармонозация межнациональных (межэтических) отношений.</t>
  </si>
  <si>
    <t xml:space="preserve">ответственные исполнители программы</t>
  </si>
  <si>
    <t xml:space="preserve">Неконфликтное проживание на территории района разных национальностей</t>
  </si>
  <si>
    <t xml:space="preserve"> Укрепление едиства и духовной общности многонационального народа</t>
  </si>
  <si>
    <t xml:space="preserve">Участие молодежи в Гражданско-патриотических мероприятиях</t>
  </si>
  <si>
    <t xml:space="preserve">Поддержка государственных языков Удмуртской Республики и иных языков народов Удмуртской Республики</t>
  </si>
  <si>
    <t xml:space="preserve">Администрация Кезского района, Управление образования, общеобразовательные учреждения</t>
  </si>
  <si>
    <t xml:space="preserve">Сохранение количества учащихся, изучающих удмуртский язык</t>
  </si>
  <si>
    <t xml:space="preserve">Поддержка экстремизма и терроризма. Гармонизация межнациональных отношений и профилактика этнополитического религиозно-политического экстремизма, ксенофобии нетерпимости</t>
  </si>
  <si>
    <t xml:space="preserve">Недопущение экстремизма  и терроризма на территори района</t>
  </si>
  <si>
    <t xml:space="preserve">Содействие адаптации и интеграции мигрантов</t>
  </si>
  <si>
    <t xml:space="preserve">Администрация Кезский района</t>
  </si>
  <si>
    <t xml:space="preserve">участие интересов представителей всех национальностей, проживающих на территории района; содействие бытовой устроенности, организация рабочих мест, устройство детей в образовательные учреждения</t>
  </si>
  <si>
    <t xml:space="preserve">Приложение 3</t>
  </si>
  <si>
    <t xml:space="preserve">форма 3. 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Наименование меры                                        государственного регулирования</t>
  </si>
  <si>
    <t xml:space="preserve">Краткое обоснование необходимости применения меры </t>
  </si>
  <si>
    <t xml:space="preserve">Меры муниципального регулирования не применяются</t>
  </si>
  <si>
    <t xml:space="preserve">Приложение 4</t>
  </si>
  <si>
    <t xml:space="preserve">форма 4. 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Муниципальные задания не доводятся</t>
  </si>
  <si>
    <t xml:space="preserve">Приложение 5</t>
  </si>
  <si>
    <t xml:space="preserve">форма 5. 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2020 год (Отчет)</t>
  </si>
  <si>
    <t xml:space="preserve">2021 год (Отчет)</t>
  </si>
  <si>
    <t xml:space="preserve">2022 год (отчет)</t>
  </si>
  <si>
    <t xml:space="preserve">2023 год (отчет)</t>
  </si>
  <si>
    <t xml:space="preserve">2024 год (отчет)</t>
  </si>
  <si>
    <t xml:space="preserve">2025год</t>
  </si>
  <si>
    <t xml:space="preserve">Программа "Безопасность в муниципальном образовании "Муниципальный округ Кезкий район Удмуртской Республики"</t>
  </si>
  <si>
    <t xml:space="preserve">Всего</t>
  </si>
  <si>
    <t xml:space="preserve">Подпрограммма "Предупреждение и ликвидация последствий чрезвычайных ситуаций, реализация мер пожарной безопасности"</t>
  </si>
  <si>
    <t xml:space="preserve">Предупреждение и ликвидация последствий чрезвычайных ситуаций</t>
  </si>
  <si>
    <t xml:space="preserve">Администрация муниципального образования «Муниципальный округ Кезский район Удмуртской Республики» </t>
  </si>
  <si>
    <t xml:space="preserve">0610100000</t>
  </si>
  <si>
    <t xml:space="preserve">111, 119, 244, 247, 612, 853</t>
  </si>
  <si>
    <t xml:space="preserve">Содержание и развитие единой дежурно-диспетчерской службы</t>
  </si>
  <si>
    <t xml:space="preserve">0610161900</t>
  </si>
  <si>
    <t xml:space="preserve">111, 119, 244, 853</t>
  </si>
  <si>
    <t xml:space="preserve">Участие в предупреждении и ликвидации последствий чрезвычайных ситуаций природного и техногенного характера </t>
  </si>
  <si>
    <t xml:space="preserve">0610100880</t>
  </si>
  <si>
    <t xml:space="preserve">0610160080</t>
  </si>
  <si>
    <t xml:space="preserve">Материально-техническое оснащение оперативной группы по реагированию на чрезвычайные ситуации</t>
  </si>
  <si>
    <t xml:space="preserve">0610161420</t>
  </si>
  <si>
    <t xml:space="preserve">Расходы за счет средств резервного фонда</t>
  </si>
  <si>
    <t xml:space="preserve">14</t>
  </si>
  <si>
    <t xml:space="preserve">0610100310</t>
  </si>
  <si>
    <t xml:space="preserve">Обеспечение первичных мер пожарной безопасности в границах Кезского района, в том числе развитие систем оповещения и информирования населения </t>
  </si>
  <si>
    <t xml:space="preserve">Управление территориального развития Администрации муниципального образования "Муниципальный округ Кезский район Удмуртской Республики"</t>
  </si>
  <si>
    <t xml:space="preserve">0610261910</t>
  </si>
  <si>
    <t xml:space="preserve">244, 247</t>
  </si>
  <si>
    <t xml:space="preserve">0610204220</t>
  </si>
  <si>
    <t xml:space="preserve">0610204230</t>
  </si>
  <si>
    <t xml:space="preserve">0610208220</t>
  </si>
  <si>
    <t xml:space="preserve">06102G8220</t>
  </si>
  <si>
    <t xml:space="preserve">0911408810</t>
  </si>
  <si>
    <t xml:space="preserve">09114S8810,09114S8813,09114S8814</t>
  </si>
  <si>
    <t xml:space="preserve">244,247, 540</t>
  </si>
  <si>
    <t xml:space="preserve">0610260080</t>
  </si>
  <si>
    <t xml:space="preserve">0610204300</t>
  </si>
  <si>
    <t xml:space="preserve">0610204301</t>
  </si>
  <si>
    <t xml:space="preserve">Организация мест массового купания граждан на территории Кезского района</t>
  </si>
  <si>
    <t xml:space="preserve">0610361980</t>
  </si>
  <si>
    <t xml:space="preserve">0610304220</t>
  </si>
  <si>
    <t xml:space="preserve">0610361920</t>
  </si>
  <si>
    <t xml:space="preserve">0630161930</t>
  </si>
  <si>
    <t xml:space="preserve">0610304320</t>
  </si>
  <si>
    <t xml:space="preserve">Подпрорамма"Профилактика правонарушений в муниципальном образовании "Муниципальный округ Кезский район Удмуртской Республики" </t>
  </si>
  <si>
    <t xml:space="preserve">461</t>
  </si>
  <si>
    <t xml:space="preserve">062000000</t>
  </si>
  <si>
    <t xml:space="preserve">612</t>
  </si>
  <si>
    <t xml:space="preserve">03     07</t>
  </si>
  <si>
    <t xml:space="preserve">14   07</t>
  </si>
  <si>
    <t xml:space="preserve">0620407480   06204S7480</t>
  </si>
  <si>
    <t xml:space="preserve">244</t>
  </si>
  <si>
    <t xml:space="preserve">3    07</t>
  </si>
  <si>
    <t xml:space="preserve">06204S7480   06201S748М</t>
  </si>
  <si>
    <t xml:space="preserve">06204s6290</t>
  </si>
  <si>
    <t xml:space="preserve">Отдел культуры Кезского района</t>
  </si>
  <si>
    <t xml:space="preserve">Проведение мероприятий, направленных на профилактику правонарушений</t>
  </si>
  <si>
    <t xml:space="preserve">0620561920</t>
  </si>
  <si>
    <t xml:space="preserve">64,5</t>
  </si>
  <si>
    <t xml:space="preserve">17,5</t>
  </si>
  <si>
    <t xml:space="preserve">0</t>
  </si>
  <si>
    <t xml:space="preserve">0620761410</t>
  </si>
  <si>
    <t xml:space="preserve">97,1</t>
  </si>
  <si>
    <t xml:space="preserve">09</t>
  </si>
  <si>
    <t xml:space="preserve">456</t>
  </si>
  <si>
    <t xml:space="preserve">0620961920</t>
  </si>
  <si>
    <t xml:space="preserve">50,5</t>
  </si>
  <si>
    <t xml:space="preserve">06210S6290</t>
  </si>
  <si>
    <t xml:space="preserve">Гармонизация межэтнических отношений и участие в профилактике экстремизма экстремизма и терроризма </t>
  </si>
  <si>
    <t xml:space="preserve">Профилактика экстремизма и терроризма Гармонизация межнациональных отношений и профилактика этнополитического и религиозно-политического экстремизма, ксенофобии и нетерпимости</t>
  </si>
  <si>
    <t xml:space="preserve">Развитие общественных инициатив в сфере укрепления гражданского единства и гармонизации межнациональных отношений (организация и проведение мероприятий с национально культурными объединениями)</t>
  </si>
  <si>
    <t xml:space="preserve">0630205330</t>
  </si>
  <si>
    <t xml:space="preserve">Приложение 6</t>
  </si>
  <si>
    <t xml:space="preserve">форма 6. 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езопасность </t>
  </si>
  <si>
    <t xml:space="preserve">бюджет муниципального образования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Профилактиа правонарушений в муниципальном образовании "Муниципальный округ Кезский район Удмуртской Республики" </t>
  </si>
  <si>
    <t xml:space="preserve">Гармонизация межэтнических отношений, профилактика экстремизма на территории муниципального образования "Муниципальный округ Кезский район Удмуртской Республики"</t>
  </si>
  <si>
    <t xml:space="preserve">собственные средства бюджета Кезск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[$-409]m/d/yyyy"/>
    <numFmt numFmtId="168" formatCode="#,##0.0"/>
    <numFmt numFmtId="169" formatCode="0%"/>
    <numFmt numFmtId="170" formatCode="0.0"/>
    <numFmt numFmtId="171" formatCode="General"/>
    <numFmt numFmtId="172" formatCode="_-* #,##0.00\ _₽_-;\-* #,##0.00\ _₽_-;_-* \-??\ _₽_-;_-@_-"/>
    <numFmt numFmtId="173" formatCode="#,##0.00\ _₽"/>
    <numFmt numFmtId="174" formatCode="[$-409]#,##0.00_);\(#,##0.00\)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b val="true"/>
      <u val="singl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.5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.5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rlova_ev/Desktop/1237%20&#1087;&#1088;&#1080;&#1083;%20&#1082;%20&#1087;&#1088;&#1086;&#1075;&#1088;&#1072;&#1084;&#1084;&#1077;%20&#1041;&#1077;&#1079;&#1086;&#1087;&#1072;&#1089;&#1085;&#1086;&#1089;&#1090;&#1100;%20&#8212;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Лист1"/>
    </sheetNames>
    <sheetDataSet>
      <sheetData sheetId="0"/>
      <sheetData sheetId="1"/>
      <sheetData sheetId="2"/>
      <sheetData sheetId="3"/>
      <sheetData sheetId="4">
        <row r="35">
          <cell r="P35">
            <v>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36.99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14.1" hidden="false" customHeight="true" outlineLevel="0" collapsed="false">
      <c r="A2" s="2"/>
      <c r="B2" s="3"/>
      <c r="C2" s="3"/>
      <c r="D2" s="3"/>
      <c r="E2" s="3"/>
      <c r="F2" s="4" t="s">
        <v>1</v>
      </c>
      <c r="G2" s="5"/>
    </row>
    <row r="3" customFormat="false" ht="14.1" hidden="false" customHeight="true" outlineLevel="0" collapsed="false">
      <c r="A3" s="2"/>
      <c r="B3" s="3"/>
      <c r="C3" s="3"/>
      <c r="D3" s="3"/>
      <c r="E3" s="3"/>
      <c r="F3" s="4" t="s">
        <v>2</v>
      </c>
      <c r="G3" s="5"/>
    </row>
    <row r="4" customFormat="false" ht="14.1" hidden="false" customHeight="true" outlineLevel="0" collapsed="false">
      <c r="A4" s="2"/>
      <c r="B4" s="3"/>
      <c r="C4" s="3"/>
      <c r="D4" s="3"/>
      <c r="E4" s="3"/>
      <c r="F4" s="4" t="s">
        <v>3</v>
      </c>
      <c r="G4" s="5"/>
    </row>
    <row r="5" customFormat="false" ht="14.1" hidden="false" customHeight="true" outlineLevel="0" collapsed="false">
      <c r="A5" s="2"/>
      <c r="B5" s="3"/>
      <c r="C5" s="3"/>
      <c r="D5" s="3"/>
      <c r="E5" s="3"/>
      <c r="F5" s="4"/>
      <c r="G5" s="5"/>
    </row>
    <row r="6" customFormat="false" ht="14.1" hidden="false" customHeight="true" outlineLevel="0" collapsed="false">
      <c r="A6" s="2"/>
      <c r="B6" s="3"/>
      <c r="C6" s="3"/>
      <c r="D6" s="3"/>
      <c r="E6" s="3"/>
      <c r="F6" s="3"/>
    </row>
    <row r="7" customFormat="false" ht="14.1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7"/>
    </row>
    <row r="8" customFormat="false" ht="14.1" hidden="false" customHeight="true" outlineLevel="0" collapsed="false">
      <c r="A8" s="2"/>
      <c r="B8" s="8"/>
      <c r="C8" s="8"/>
      <c r="D8" s="8"/>
      <c r="E8" s="8"/>
      <c r="F8" s="8"/>
    </row>
    <row r="9" customFormat="false" ht="15.75" hidden="false" customHeight="true" outlineLevel="0" collapsed="false">
      <c r="A9" s="9" t="s">
        <v>5</v>
      </c>
      <c r="B9" s="9"/>
      <c r="C9" s="10" t="s">
        <v>6</v>
      </c>
      <c r="D9" s="10" t="s">
        <v>7</v>
      </c>
      <c r="E9" s="10" t="s">
        <v>8</v>
      </c>
      <c r="F9" s="11"/>
      <c r="G9" s="11"/>
      <c r="H9" s="11"/>
      <c r="I9" s="11"/>
      <c r="J9" s="11"/>
      <c r="K9" s="11"/>
      <c r="L9" s="11"/>
      <c r="M9" s="11"/>
      <c r="N9" s="11"/>
    </row>
    <row r="10" customFormat="false" ht="36.75" hidden="false" customHeight="true" outlineLevel="0" collapsed="false">
      <c r="A10" s="9"/>
      <c r="B10" s="9"/>
      <c r="C10" s="10"/>
      <c r="D10" s="10"/>
      <c r="E10" s="10"/>
      <c r="F10" s="10" t="s">
        <v>9</v>
      </c>
      <c r="G10" s="10" t="s">
        <v>10</v>
      </c>
      <c r="H10" s="12" t="s">
        <v>11</v>
      </c>
      <c r="I10" s="12" t="s">
        <v>12</v>
      </c>
      <c r="J10" s="12" t="s">
        <v>13</v>
      </c>
      <c r="K10" s="12" t="s">
        <v>14</v>
      </c>
      <c r="L10" s="13" t="s">
        <v>15</v>
      </c>
      <c r="M10" s="12" t="s">
        <v>16</v>
      </c>
      <c r="N10" s="12" t="s">
        <v>17</v>
      </c>
    </row>
    <row r="11" customFormat="false" ht="13.5" hidden="false" customHeight="true" outlineLevel="0" collapsed="false">
      <c r="A11" s="14" t="s">
        <v>18</v>
      </c>
      <c r="B11" s="14" t="s">
        <v>19</v>
      </c>
      <c r="C11" s="10"/>
      <c r="D11" s="10"/>
      <c r="E11" s="10"/>
      <c r="F11" s="10" t="s">
        <v>20</v>
      </c>
      <c r="G11" s="10" t="s">
        <v>20</v>
      </c>
      <c r="H11" s="12" t="s">
        <v>20</v>
      </c>
      <c r="I11" s="12" t="s">
        <v>20</v>
      </c>
      <c r="J11" s="12" t="s">
        <v>20</v>
      </c>
      <c r="K11" s="12" t="s">
        <v>21</v>
      </c>
      <c r="L11" s="13" t="s">
        <v>21</v>
      </c>
      <c r="M11" s="12" t="s">
        <v>21</v>
      </c>
      <c r="N11" s="12" t="s">
        <v>21</v>
      </c>
    </row>
    <row r="12" customFormat="false" ht="16.5" hidden="false" customHeight="true" outlineLevel="0" collapsed="false">
      <c r="A12" s="15" t="s">
        <v>22</v>
      </c>
      <c r="B12" s="14" t="n">
        <v>1</v>
      </c>
      <c r="C12" s="10"/>
      <c r="D12" s="16" t="s">
        <v>23</v>
      </c>
      <c r="E12" s="16"/>
      <c r="F12" s="16"/>
      <c r="G12" s="16"/>
      <c r="H12" s="16"/>
      <c r="I12" s="16"/>
      <c r="J12" s="16"/>
      <c r="K12" s="16"/>
      <c r="L12" s="17"/>
      <c r="M12" s="16"/>
      <c r="N12" s="12"/>
    </row>
    <row r="13" customFormat="false" ht="25.5" hidden="false" customHeight="true" outlineLevel="0" collapsed="false">
      <c r="A13" s="15" t="s">
        <v>22</v>
      </c>
      <c r="B13" s="15" t="s">
        <v>24</v>
      </c>
      <c r="C13" s="14" t="n">
        <v>1</v>
      </c>
      <c r="D13" s="18" t="s">
        <v>25</v>
      </c>
      <c r="E13" s="14" t="s">
        <v>26</v>
      </c>
      <c r="F13" s="19" t="n">
        <v>1</v>
      </c>
      <c r="G13" s="20" t="n">
        <v>1</v>
      </c>
      <c r="H13" s="20" t="n">
        <v>0</v>
      </c>
      <c r="I13" s="20" t="n">
        <v>1</v>
      </c>
      <c r="J13" s="20" t="n">
        <v>0</v>
      </c>
      <c r="K13" s="20" t="n">
        <v>1</v>
      </c>
      <c r="L13" s="21" t="n">
        <v>1</v>
      </c>
      <c r="M13" s="20" t="n">
        <v>1</v>
      </c>
      <c r="N13" s="12" t="n">
        <v>1</v>
      </c>
    </row>
    <row r="14" customFormat="false" ht="15.75" hidden="false" customHeight="true" outlineLevel="0" collapsed="false">
      <c r="A14" s="15"/>
      <c r="B14" s="15"/>
      <c r="C14" s="14" t="n">
        <v>2</v>
      </c>
      <c r="D14" s="18" t="s">
        <v>27</v>
      </c>
      <c r="E14" s="14" t="s">
        <v>26</v>
      </c>
      <c r="F14" s="19" t="n">
        <v>3</v>
      </c>
      <c r="G14" s="20" t="n">
        <v>4</v>
      </c>
      <c r="H14" s="20" t="n">
        <v>1</v>
      </c>
      <c r="I14" s="20" t="n">
        <v>1</v>
      </c>
      <c r="J14" s="20" t="n">
        <v>2</v>
      </c>
      <c r="K14" s="20" t="n">
        <v>2</v>
      </c>
      <c r="L14" s="21" t="n">
        <v>2</v>
      </c>
      <c r="M14" s="20" t="n">
        <v>2</v>
      </c>
      <c r="N14" s="12" t="n">
        <v>1</v>
      </c>
    </row>
    <row r="15" customFormat="false" ht="24" hidden="false" customHeight="true" outlineLevel="0" collapsed="false">
      <c r="A15" s="15"/>
      <c r="B15" s="15"/>
      <c r="C15" s="14" t="n">
        <v>3</v>
      </c>
      <c r="D15" s="18" t="s">
        <v>28</v>
      </c>
      <c r="E15" s="14" t="s">
        <v>26</v>
      </c>
      <c r="F15" s="19" t="n">
        <v>4</v>
      </c>
      <c r="G15" s="20" t="n">
        <v>3</v>
      </c>
      <c r="H15" s="20" t="n">
        <v>1</v>
      </c>
      <c r="I15" s="20" t="n">
        <v>5</v>
      </c>
      <c r="J15" s="20" t="n">
        <v>0</v>
      </c>
      <c r="K15" s="20" t="n">
        <v>2</v>
      </c>
      <c r="L15" s="21" t="n">
        <v>2</v>
      </c>
      <c r="M15" s="20" t="n">
        <v>2</v>
      </c>
      <c r="N15" s="12" t="n">
        <v>2</v>
      </c>
    </row>
    <row r="16" customFormat="false" ht="15" hidden="false" customHeight="true" outlineLevel="0" collapsed="false">
      <c r="A16" s="15"/>
      <c r="B16" s="15"/>
      <c r="C16" s="14" t="n">
        <v>4</v>
      </c>
      <c r="D16" s="18" t="s">
        <v>29</v>
      </c>
      <c r="E16" s="14" t="s">
        <v>26</v>
      </c>
      <c r="F16" s="19" t="n">
        <v>1</v>
      </c>
      <c r="G16" s="20" t="n">
        <v>1</v>
      </c>
      <c r="H16" s="20" t="n">
        <v>0</v>
      </c>
      <c r="I16" s="20" t="n">
        <v>0</v>
      </c>
      <c r="J16" s="20" t="n">
        <v>2</v>
      </c>
      <c r="K16" s="20" t="n">
        <v>1</v>
      </c>
      <c r="L16" s="21" t="n">
        <v>1</v>
      </c>
      <c r="M16" s="20" t="n">
        <v>1</v>
      </c>
      <c r="N16" s="12" t="n">
        <v>1</v>
      </c>
    </row>
    <row r="17" s="27" customFormat="true" ht="15" hidden="false" customHeight="false" outlineLevel="0" collapsed="false">
      <c r="A17" s="22" t="s">
        <v>22</v>
      </c>
      <c r="B17" s="22" t="s">
        <v>30</v>
      </c>
      <c r="C17" s="23"/>
      <c r="D17" s="24" t="s">
        <v>31</v>
      </c>
      <c r="E17" s="24"/>
      <c r="F17" s="24"/>
      <c r="G17" s="24"/>
      <c r="H17" s="24"/>
      <c r="I17" s="24"/>
      <c r="J17" s="24"/>
      <c r="K17" s="24"/>
      <c r="L17" s="25"/>
      <c r="M17" s="16"/>
      <c r="N17" s="26"/>
    </row>
    <row r="18" customFormat="false" ht="15" hidden="false" customHeight="false" outlineLevel="0" collapsed="false">
      <c r="A18" s="28" t="s">
        <v>22</v>
      </c>
      <c r="B18" s="28" t="s">
        <v>30</v>
      </c>
      <c r="C18" s="29" t="n">
        <v>1</v>
      </c>
      <c r="D18" s="30" t="s">
        <v>32</v>
      </c>
      <c r="E18" s="31" t="s">
        <v>33</v>
      </c>
      <c r="F18" s="31"/>
      <c r="G18" s="31" t="n">
        <v>326</v>
      </c>
      <c r="H18" s="31" t="n">
        <v>320</v>
      </c>
      <c r="I18" s="31" t="n">
        <v>274</v>
      </c>
      <c r="J18" s="31" t="n">
        <v>308</v>
      </c>
      <c r="K18" s="32" t="n">
        <v>302</v>
      </c>
      <c r="L18" s="33" t="n">
        <v>296</v>
      </c>
      <c r="M18" s="32" t="n">
        <v>294</v>
      </c>
      <c r="N18" s="32" t="n">
        <v>292</v>
      </c>
    </row>
    <row r="19" customFormat="false" ht="14.25" hidden="false" customHeight="true" outlineLevel="0" collapsed="false">
      <c r="A19" s="28"/>
      <c r="B19" s="28"/>
      <c r="C19" s="29" t="n">
        <v>2</v>
      </c>
      <c r="D19" s="30" t="s">
        <v>34</v>
      </c>
      <c r="E19" s="31" t="s">
        <v>33</v>
      </c>
      <c r="F19" s="31"/>
      <c r="G19" s="31" t="n">
        <v>173</v>
      </c>
      <c r="H19" s="31" t="n">
        <v>166</v>
      </c>
      <c r="I19" s="31" t="n">
        <v>190</v>
      </c>
      <c r="J19" s="31" t="n">
        <v>160</v>
      </c>
      <c r="K19" s="32" t="n">
        <v>157</v>
      </c>
      <c r="L19" s="33" t="n">
        <v>154</v>
      </c>
      <c r="M19" s="32" t="n">
        <v>153</v>
      </c>
      <c r="N19" s="32" t="n">
        <v>151</v>
      </c>
    </row>
    <row r="20" customFormat="false" ht="22.5" hidden="false" customHeight="false" outlineLevel="0" collapsed="false">
      <c r="A20" s="28"/>
      <c r="B20" s="28"/>
      <c r="C20" s="29" t="n">
        <v>3</v>
      </c>
      <c r="D20" s="30" t="s">
        <v>35</v>
      </c>
      <c r="E20" s="31" t="s">
        <v>33</v>
      </c>
      <c r="F20" s="31"/>
      <c r="G20" s="34" t="n">
        <v>6</v>
      </c>
      <c r="H20" s="34" t="n">
        <v>6</v>
      </c>
      <c r="I20" s="34" t="n">
        <v>2</v>
      </c>
      <c r="J20" s="34" t="n">
        <v>5</v>
      </c>
      <c r="K20" s="35" t="n">
        <v>5</v>
      </c>
      <c r="L20" s="36" t="n">
        <v>4</v>
      </c>
      <c r="M20" s="35" t="n">
        <v>4</v>
      </c>
      <c r="N20" s="35" t="n">
        <v>3</v>
      </c>
    </row>
    <row r="21" customFormat="false" ht="22.5" hidden="false" customHeight="false" outlineLevel="0" collapsed="false">
      <c r="A21" s="28"/>
      <c r="B21" s="28"/>
      <c r="C21" s="29" t="n">
        <v>4</v>
      </c>
      <c r="D21" s="30" t="s">
        <v>36</v>
      </c>
      <c r="E21" s="31" t="s">
        <v>33</v>
      </c>
      <c r="F21" s="31"/>
      <c r="G21" s="31" t="n">
        <v>132</v>
      </c>
      <c r="H21" s="31" t="n">
        <v>118</v>
      </c>
      <c r="I21" s="31" t="n">
        <v>124</v>
      </c>
      <c r="J21" s="31" t="n">
        <v>114</v>
      </c>
      <c r="K21" s="32" t="n">
        <v>112</v>
      </c>
      <c r="L21" s="33" t="n">
        <v>110</v>
      </c>
      <c r="M21" s="32" t="n">
        <v>108</v>
      </c>
      <c r="N21" s="32" t="n">
        <v>107</v>
      </c>
    </row>
    <row r="22" customFormat="false" ht="15" hidden="false" customHeight="false" outlineLevel="0" collapsed="false">
      <c r="A22" s="28"/>
      <c r="B22" s="28"/>
      <c r="C22" s="29" t="n">
        <v>5</v>
      </c>
      <c r="D22" s="30" t="s">
        <v>37</v>
      </c>
      <c r="E22" s="30" t="s">
        <v>33</v>
      </c>
      <c r="F22" s="30"/>
      <c r="G22" s="31" t="n">
        <v>46</v>
      </c>
      <c r="H22" s="31" t="n">
        <v>58</v>
      </c>
      <c r="I22" s="31" t="n">
        <v>65</v>
      </c>
      <c r="J22" s="31" t="n">
        <v>56</v>
      </c>
      <c r="K22" s="32" t="n">
        <v>55</v>
      </c>
      <c r="L22" s="33" t="n">
        <v>54</v>
      </c>
      <c r="M22" s="32" t="n">
        <v>53</v>
      </c>
      <c r="N22" s="32" t="n">
        <v>52</v>
      </c>
    </row>
    <row r="23" customFormat="false" ht="22.5" hidden="false" customHeight="false" outlineLevel="0" collapsed="false">
      <c r="A23" s="28"/>
      <c r="B23" s="28"/>
      <c r="C23" s="29" t="n">
        <v>6</v>
      </c>
      <c r="D23" s="37" t="s">
        <v>38</v>
      </c>
      <c r="E23" s="30" t="s">
        <v>33</v>
      </c>
      <c r="F23" s="30"/>
      <c r="G23" s="31" t="n">
        <v>24</v>
      </c>
      <c r="H23" s="31" t="n">
        <v>57</v>
      </c>
      <c r="I23" s="31" t="n">
        <v>19</v>
      </c>
      <c r="J23" s="31" t="n">
        <v>55</v>
      </c>
      <c r="K23" s="32" t="n">
        <v>54</v>
      </c>
      <c r="L23" s="33" t="n">
        <v>53</v>
      </c>
      <c r="M23" s="32" t="n">
        <v>45</v>
      </c>
      <c r="N23" s="32" t="n">
        <v>44</v>
      </c>
    </row>
    <row r="24" customFormat="false" ht="22.5" hidden="false" customHeight="false" outlineLevel="0" collapsed="false">
      <c r="A24" s="28"/>
      <c r="B24" s="28"/>
      <c r="C24" s="38" t="n">
        <v>7</v>
      </c>
      <c r="D24" s="37" t="s">
        <v>39</v>
      </c>
      <c r="E24" s="30" t="s">
        <v>33</v>
      </c>
      <c r="F24" s="30"/>
      <c r="G24" s="31" t="n">
        <v>49</v>
      </c>
      <c r="H24" s="31" t="n">
        <v>68</v>
      </c>
      <c r="I24" s="31" t="n">
        <v>24</v>
      </c>
      <c r="J24" s="31" t="n">
        <v>66</v>
      </c>
      <c r="K24" s="32" t="n">
        <v>65</v>
      </c>
      <c r="L24" s="33" t="n">
        <v>64</v>
      </c>
      <c r="M24" s="32" t="n">
        <v>50</v>
      </c>
      <c r="N24" s="32" t="n">
        <v>45</v>
      </c>
    </row>
    <row r="25" customFormat="false" ht="15" hidden="false" customHeight="false" outlineLevel="0" collapsed="false">
      <c r="A25" s="28"/>
      <c r="B25" s="28"/>
      <c r="C25" s="39"/>
      <c r="D25" s="40" t="s">
        <v>40</v>
      </c>
      <c r="E25" s="40"/>
      <c r="F25" s="40"/>
      <c r="G25" s="40"/>
      <c r="H25" s="40"/>
      <c r="I25" s="40"/>
      <c r="J25" s="40"/>
      <c r="K25" s="40"/>
      <c r="L25" s="41"/>
      <c r="M25" s="42"/>
      <c r="N25" s="12"/>
    </row>
    <row r="26" customFormat="false" ht="22.5" hidden="false" customHeight="false" outlineLevel="0" collapsed="false">
      <c r="A26" s="28"/>
      <c r="B26" s="28"/>
      <c r="C26" s="43" t="n">
        <v>1</v>
      </c>
      <c r="D26" s="37" t="s">
        <v>41</v>
      </c>
      <c r="E26" s="30" t="s">
        <v>33</v>
      </c>
      <c r="F26" s="31" t="n">
        <v>20</v>
      </c>
      <c r="G26" s="31" t="n">
        <v>20</v>
      </c>
      <c r="H26" s="31" t="n">
        <v>20</v>
      </c>
      <c r="I26" s="31" t="n">
        <v>20</v>
      </c>
      <c r="J26" s="31" t="n">
        <v>21</v>
      </c>
      <c r="K26" s="32" t="n">
        <v>22</v>
      </c>
      <c r="L26" s="33" t="n">
        <v>22</v>
      </c>
      <c r="M26" s="32" t="n">
        <v>23</v>
      </c>
      <c r="N26" s="32" t="n">
        <v>24</v>
      </c>
    </row>
    <row r="27" customFormat="false" ht="34.5" hidden="false" customHeight="false" outlineLevel="0" collapsed="false">
      <c r="A27" s="28"/>
      <c r="B27" s="28"/>
      <c r="C27" s="43" t="n">
        <v>2</v>
      </c>
      <c r="D27" s="44" t="s">
        <v>42</v>
      </c>
      <c r="E27" s="45" t="s">
        <v>33</v>
      </c>
      <c r="F27" s="46" t="n">
        <v>2000</v>
      </c>
      <c r="G27" s="31" t="n">
        <v>2000</v>
      </c>
      <c r="H27" s="31" t="n">
        <v>2000</v>
      </c>
      <c r="I27" s="31" t="n">
        <v>2950</v>
      </c>
      <c r="J27" s="31" t="n">
        <v>2010</v>
      </c>
      <c r="K27" s="32" t="n">
        <v>2020</v>
      </c>
      <c r="L27" s="33" t="n">
        <v>2020</v>
      </c>
      <c r="M27" s="32" t="n">
        <v>2030</v>
      </c>
      <c r="N27" s="32" t="n">
        <v>2040</v>
      </c>
    </row>
    <row r="28" customFormat="false" ht="56.25" hidden="false" customHeight="false" outlineLevel="0" collapsed="false">
      <c r="A28" s="28" t="s">
        <v>22</v>
      </c>
      <c r="B28" s="28" t="s">
        <v>43</v>
      </c>
      <c r="C28" s="47" t="n">
        <v>3</v>
      </c>
      <c r="D28" s="48" t="s">
        <v>44</v>
      </c>
      <c r="E28" s="31" t="s">
        <v>33</v>
      </c>
      <c r="F28" s="31" t="n">
        <v>20</v>
      </c>
      <c r="G28" s="31" t="n">
        <v>20</v>
      </c>
      <c r="H28" s="31" t="n">
        <v>20</v>
      </c>
      <c r="I28" s="31" t="n">
        <v>20</v>
      </c>
      <c r="J28" s="31" t="n">
        <v>22</v>
      </c>
      <c r="K28" s="32" t="n">
        <v>22</v>
      </c>
      <c r="L28" s="49" t="n">
        <v>23</v>
      </c>
      <c r="M28" s="32" t="n">
        <v>25</v>
      </c>
      <c r="N28" s="14" t="n">
        <v>26</v>
      </c>
    </row>
    <row r="29" customFormat="false" ht="22.5" hidden="false" customHeight="true" outlineLevel="0" collapsed="false">
      <c r="A29" s="50" t="s">
        <v>22</v>
      </c>
      <c r="B29" s="50" t="s">
        <v>43</v>
      </c>
      <c r="C29" s="47" t="n">
        <v>4</v>
      </c>
      <c r="D29" s="48" t="s">
        <v>45</v>
      </c>
      <c r="E29" s="31" t="s">
        <v>33</v>
      </c>
      <c r="F29" s="31" t="n">
        <v>430</v>
      </c>
      <c r="G29" s="31" t="n">
        <v>430</v>
      </c>
      <c r="H29" s="31" t="n">
        <v>320</v>
      </c>
      <c r="I29" s="31" t="n">
        <v>320</v>
      </c>
      <c r="J29" s="31" t="n">
        <v>300</v>
      </c>
      <c r="K29" s="32" t="n">
        <v>280</v>
      </c>
      <c r="L29" s="33" t="n">
        <v>280</v>
      </c>
      <c r="M29" s="32" t="n">
        <v>250</v>
      </c>
      <c r="N29" s="32" t="n">
        <v>250</v>
      </c>
    </row>
    <row r="30" customFormat="false" ht="15" hidden="false" customHeight="false" outlineLevel="0" collapsed="false">
      <c r="A30" s="51"/>
      <c r="B30" s="51"/>
      <c r="L30" s="52"/>
      <c r="M30" s="52"/>
    </row>
    <row r="31" customFormat="false" ht="15" hidden="false" customHeight="false" outlineLevel="0" collapsed="false">
      <c r="A31" s="53"/>
      <c r="B31" s="53"/>
      <c r="L31" s="41"/>
      <c r="M31" s="41"/>
    </row>
    <row r="32" customFormat="false" ht="15" hidden="false" customHeight="false" outlineLevel="0" collapsed="false">
      <c r="A32" s="53"/>
      <c r="B32" s="53"/>
      <c r="L32" s="41"/>
      <c r="M32" s="41"/>
    </row>
  </sheetData>
  <mergeCells count="13">
    <mergeCell ref="A7:K7"/>
    <mergeCell ref="A9:B10"/>
    <mergeCell ref="C9:C11"/>
    <mergeCell ref="D9:D11"/>
    <mergeCell ref="E9:E11"/>
    <mergeCell ref="F9:N9"/>
    <mergeCell ref="D12:K12"/>
    <mergeCell ref="A13:A16"/>
    <mergeCell ref="B13:B16"/>
    <mergeCell ref="D17:K17"/>
    <mergeCell ref="A18:A27"/>
    <mergeCell ref="B18:B27"/>
    <mergeCell ref="D25:K25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3.85"/>
    <col collapsed="false" customWidth="true" hidden="false" outlineLevel="0" max="4" min="4" style="1" width="3.14"/>
    <col collapsed="false" customWidth="true" hidden="false" outlineLevel="0" max="5" min="5" style="1" width="45.7"/>
    <col collapsed="false" customWidth="true" hidden="false" outlineLevel="0" max="6" min="6" style="1" width="16.84"/>
    <col collapsed="false" customWidth="true" hidden="false" outlineLevel="0" max="7" min="7" style="1" width="14.56"/>
    <col collapsed="false" customWidth="true" hidden="false" outlineLevel="0" max="8" min="8" style="1" width="36.7"/>
    <col collapsed="false" customWidth="true" hidden="false" outlineLevel="0" max="9" min="9" style="54" width="17.28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58" customFormat="true" ht="14.1" hidden="false" customHeight="true" outlineLevel="0" collapsed="false">
      <c r="A1" s="55"/>
      <c r="B1" s="55"/>
      <c r="C1" s="55"/>
      <c r="D1" s="56"/>
      <c r="E1" s="56"/>
      <c r="F1" s="56"/>
      <c r="G1" s="56"/>
      <c r="H1" s="4" t="s">
        <v>46</v>
      </c>
      <c r="I1" s="1"/>
      <c r="J1" s="57"/>
      <c r="K1" s="57"/>
    </row>
    <row r="2" s="58" customFormat="true" ht="14.1" hidden="false" customHeight="true" outlineLevel="0" collapsed="false">
      <c r="A2" s="55"/>
      <c r="B2" s="55"/>
      <c r="C2" s="55"/>
      <c r="D2" s="56"/>
      <c r="E2" s="56"/>
      <c r="F2" s="56"/>
      <c r="G2" s="56"/>
      <c r="H2" s="4" t="s">
        <v>1</v>
      </c>
      <c r="I2" s="1"/>
      <c r="J2" s="57"/>
      <c r="K2" s="57"/>
    </row>
    <row r="3" s="58" customFormat="true" ht="14.1" hidden="false" customHeight="true" outlineLevel="0" collapsed="false">
      <c r="A3" s="55"/>
      <c r="B3" s="55"/>
      <c r="C3" s="55"/>
      <c r="D3" s="56"/>
      <c r="E3" s="56"/>
      <c r="F3" s="56"/>
      <c r="G3" s="56"/>
      <c r="H3" s="4" t="s">
        <v>2</v>
      </c>
      <c r="I3" s="1"/>
      <c r="J3" s="57"/>
      <c r="K3" s="57"/>
    </row>
    <row r="4" s="58" customFormat="true" ht="14.1" hidden="false" customHeight="true" outlineLevel="0" collapsed="false">
      <c r="A4" s="55"/>
      <c r="B4" s="55"/>
      <c r="C4" s="55"/>
      <c r="D4" s="56"/>
      <c r="E4" s="56"/>
      <c r="F4" s="56"/>
      <c r="G4" s="56"/>
      <c r="H4" s="4" t="s">
        <v>3</v>
      </c>
      <c r="I4" s="1"/>
      <c r="J4" s="57"/>
      <c r="K4" s="57"/>
    </row>
    <row r="5" s="58" customFormat="true" ht="14.1" hidden="false" customHeight="true" outlineLevel="0" collapsed="false">
      <c r="A5" s="55"/>
      <c r="B5" s="55"/>
      <c r="C5" s="55"/>
      <c r="D5" s="56"/>
      <c r="E5" s="56"/>
      <c r="F5" s="56"/>
      <c r="G5" s="56"/>
      <c r="H5" s="59"/>
      <c r="I5" s="1"/>
      <c r="J5" s="57"/>
      <c r="K5" s="57"/>
    </row>
    <row r="6" s="58" customFormat="true" ht="14.1" hidden="false" customHeight="true" outlineLevel="0" collapsed="false">
      <c r="A6" s="55"/>
      <c r="B6" s="55"/>
      <c r="C6" s="55"/>
      <c r="D6" s="56"/>
      <c r="E6" s="56"/>
      <c r="F6" s="56"/>
      <c r="G6" s="56"/>
      <c r="H6" s="5"/>
      <c r="I6" s="1"/>
      <c r="J6" s="57"/>
      <c r="K6" s="57"/>
    </row>
    <row r="7" s="58" customFormat="true" ht="14.1" hidden="false" customHeight="true" outlineLevel="0" collapsed="false">
      <c r="A7" s="6" t="s">
        <v>47</v>
      </c>
      <c r="B7" s="6"/>
      <c r="C7" s="6"/>
      <c r="D7" s="6"/>
      <c r="E7" s="6"/>
      <c r="F7" s="6"/>
      <c r="G7" s="6"/>
      <c r="H7" s="6"/>
      <c r="I7" s="6"/>
    </row>
    <row r="8" s="58" customFormat="true" ht="14.1" hidden="false" customHeight="true" outlineLevel="0" collapsed="false">
      <c r="A8" s="55"/>
      <c r="B8" s="55"/>
      <c r="C8" s="55"/>
      <c r="D8" s="56"/>
      <c r="E8" s="56"/>
      <c r="F8" s="56"/>
      <c r="G8" s="56"/>
      <c r="H8" s="56"/>
      <c r="I8" s="60"/>
    </row>
    <row r="9" customFormat="false" ht="42.75" hidden="false" customHeight="true" outlineLevel="0" collapsed="false">
      <c r="A9" s="10" t="s">
        <v>5</v>
      </c>
      <c r="B9" s="10"/>
      <c r="C9" s="10"/>
      <c r="D9" s="10"/>
      <c r="E9" s="10" t="s">
        <v>48</v>
      </c>
      <c r="F9" s="10" t="s">
        <v>49</v>
      </c>
      <c r="G9" s="10" t="s">
        <v>50</v>
      </c>
      <c r="H9" s="10" t="s">
        <v>51</v>
      </c>
      <c r="I9" s="61" t="s">
        <v>52</v>
      </c>
    </row>
    <row r="10" customFormat="false" ht="15.75" hidden="false" customHeight="true" outlineLevel="0" collapsed="false">
      <c r="A10" s="10" t="s">
        <v>18</v>
      </c>
      <c r="B10" s="10" t="s">
        <v>19</v>
      </c>
      <c r="C10" s="10" t="s">
        <v>53</v>
      </c>
      <c r="D10" s="10" t="s">
        <v>54</v>
      </c>
      <c r="E10" s="10"/>
      <c r="F10" s="10"/>
      <c r="G10" s="10"/>
      <c r="H10" s="10"/>
      <c r="I10" s="61"/>
    </row>
    <row r="11" customFormat="false" ht="22.5" hidden="false" customHeight="true" outlineLevel="0" collapsed="false">
      <c r="A11" s="62" t="s">
        <v>22</v>
      </c>
      <c r="B11" s="62" t="s">
        <v>24</v>
      </c>
      <c r="C11" s="62"/>
      <c r="D11" s="62"/>
      <c r="E11" s="63" t="s">
        <v>23</v>
      </c>
      <c r="F11" s="63"/>
      <c r="G11" s="63"/>
      <c r="H11" s="63"/>
      <c r="I11" s="63"/>
    </row>
    <row r="12" s="68" customFormat="true" ht="27" hidden="false" customHeight="true" outlineLevel="0" collapsed="false">
      <c r="A12" s="62" t="s">
        <v>22</v>
      </c>
      <c r="B12" s="62" t="s">
        <v>24</v>
      </c>
      <c r="C12" s="62" t="s">
        <v>55</v>
      </c>
      <c r="D12" s="62"/>
      <c r="E12" s="64" t="s">
        <v>56</v>
      </c>
      <c r="F12" s="65" t="s">
        <v>57</v>
      </c>
      <c r="G12" s="66" t="s">
        <v>58</v>
      </c>
      <c r="H12" s="18"/>
      <c r="I12" s="67"/>
    </row>
    <row r="13" s="68" customFormat="true" ht="33" hidden="false" customHeight="true" outlineLevel="0" collapsed="false">
      <c r="A13" s="62" t="s">
        <v>22</v>
      </c>
      <c r="B13" s="62" t="s">
        <v>24</v>
      </c>
      <c r="C13" s="62" t="s">
        <v>55</v>
      </c>
      <c r="D13" s="62" t="s">
        <v>24</v>
      </c>
      <c r="E13" s="69" t="s">
        <v>59</v>
      </c>
      <c r="F13" s="65" t="s">
        <v>57</v>
      </c>
      <c r="G13" s="66" t="s">
        <v>58</v>
      </c>
      <c r="H13" s="70" t="s">
        <v>60</v>
      </c>
      <c r="I13" s="71" t="s">
        <v>61</v>
      </c>
    </row>
    <row r="14" s="68" customFormat="true" ht="35.25" hidden="false" customHeight="true" outlineLevel="0" collapsed="false">
      <c r="A14" s="62" t="s">
        <v>22</v>
      </c>
      <c r="B14" s="62" t="s">
        <v>24</v>
      </c>
      <c r="C14" s="62" t="s">
        <v>55</v>
      </c>
      <c r="D14" s="62" t="s">
        <v>30</v>
      </c>
      <c r="E14" s="69" t="s">
        <v>62</v>
      </c>
      <c r="F14" s="65" t="s">
        <v>57</v>
      </c>
      <c r="G14" s="66" t="s">
        <v>58</v>
      </c>
      <c r="H14" s="72" t="s">
        <v>63</v>
      </c>
      <c r="I14" s="71" t="s">
        <v>61</v>
      </c>
    </row>
    <row r="15" s="68" customFormat="true" ht="57" hidden="false" customHeight="true" outlineLevel="0" collapsed="false">
      <c r="A15" s="62" t="s">
        <v>22</v>
      </c>
      <c r="B15" s="62" t="s">
        <v>24</v>
      </c>
      <c r="C15" s="62" t="s">
        <v>55</v>
      </c>
      <c r="D15" s="62" t="s">
        <v>64</v>
      </c>
      <c r="E15" s="69" t="s">
        <v>65</v>
      </c>
      <c r="F15" s="65" t="s">
        <v>57</v>
      </c>
      <c r="G15" s="66" t="s">
        <v>58</v>
      </c>
      <c r="H15" s="18" t="s">
        <v>66</v>
      </c>
      <c r="I15" s="71" t="s">
        <v>61</v>
      </c>
    </row>
    <row r="16" s="68" customFormat="true" ht="33" hidden="false" customHeight="true" outlineLevel="0" collapsed="false">
      <c r="A16" s="62" t="s">
        <v>22</v>
      </c>
      <c r="B16" s="62" t="s">
        <v>24</v>
      </c>
      <c r="C16" s="62" t="s">
        <v>55</v>
      </c>
      <c r="D16" s="62" t="s">
        <v>67</v>
      </c>
      <c r="E16" s="69" t="s">
        <v>68</v>
      </c>
      <c r="F16" s="65" t="s">
        <v>57</v>
      </c>
      <c r="G16" s="66" t="s">
        <v>58</v>
      </c>
      <c r="H16" s="18" t="s">
        <v>69</v>
      </c>
      <c r="I16" s="71" t="s">
        <v>61</v>
      </c>
    </row>
    <row r="17" s="68" customFormat="true" ht="57.75" hidden="false" customHeight="true" outlineLevel="0" collapsed="false">
      <c r="A17" s="62" t="s">
        <v>22</v>
      </c>
      <c r="B17" s="62" t="s">
        <v>24</v>
      </c>
      <c r="C17" s="62" t="s">
        <v>55</v>
      </c>
      <c r="D17" s="62" t="s">
        <v>70</v>
      </c>
      <c r="E17" s="69" t="s">
        <v>71</v>
      </c>
      <c r="F17" s="65" t="s">
        <v>57</v>
      </c>
      <c r="G17" s="66" t="s">
        <v>58</v>
      </c>
      <c r="H17" s="72" t="s">
        <v>72</v>
      </c>
      <c r="I17" s="71" t="s">
        <v>61</v>
      </c>
    </row>
    <row r="18" s="68" customFormat="true" ht="45" hidden="false" customHeight="true" outlineLevel="0" collapsed="false">
      <c r="A18" s="62" t="s">
        <v>22</v>
      </c>
      <c r="B18" s="62" t="s">
        <v>24</v>
      </c>
      <c r="C18" s="62" t="s">
        <v>55</v>
      </c>
      <c r="D18" s="62" t="s">
        <v>73</v>
      </c>
      <c r="E18" s="73" t="s">
        <v>74</v>
      </c>
      <c r="F18" s="65" t="s">
        <v>57</v>
      </c>
      <c r="G18" s="66" t="s">
        <v>58</v>
      </c>
      <c r="H18" s="72" t="s">
        <v>75</v>
      </c>
      <c r="I18" s="71" t="s">
        <v>61</v>
      </c>
    </row>
    <row r="19" s="68" customFormat="true" ht="38.25" hidden="false" customHeight="true" outlineLevel="0" collapsed="false">
      <c r="A19" s="62" t="s">
        <v>22</v>
      </c>
      <c r="B19" s="62" t="s">
        <v>24</v>
      </c>
      <c r="C19" s="62" t="s">
        <v>55</v>
      </c>
      <c r="D19" s="62" t="s">
        <v>76</v>
      </c>
      <c r="E19" s="73" t="s">
        <v>77</v>
      </c>
      <c r="F19" s="65" t="s">
        <v>57</v>
      </c>
      <c r="G19" s="66" t="s">
        <v>58</v>
      </c>
      <c r="H19" s="72" t="s">
        <v>78</v>
      </c>
      <c r="I19" s="71" t="s">
        <v>61</v>
      </c>
    </row>
    <row r="20" s="68" customFormat="true" ht="47.25" hidden="false" customHeight="true" outlineLevel="0" collapsed="false">
      <c r="A20" s="62" t="s">
        <v>22</v>
      </c>
      <c r="B20" s="62" t="s">
        <v>24</v>
      </c>
      <c r="C20" s="62" t="s">
        <v>55</v>
      </c>
      <c r="D20" s="62" t="s">
        <v>79</v>
      </c>
      <c r="E20" s="73" t="s">
        <v>80</v>
      </c>
      <c r="F20" s="65" t="s">
        <v>57</v>
      </c>
      <c r="G20" s="66" t="s">
        <v>58</v>
      </c>
      <c r="H20" s="72" t="s">
        <v>81</v>
      </c>
      <c r="I20" s="71" t="s">
        <v>61</v>
      </c>
    </row>
    <row r="21" s="68" customFormat="true" ht="47.25" hidden="false" customHeight="true" outlineLevel="0" collapsed="false">
      <c r="A21" s="62" t="s">
        <v>22</v>
      </c>
      <c r="B21" s="62" t="s">
        <v>24</v>
      </c>
      <c r="C21" s="62" t="s">
        <v>55</v>
      </c>
      <c r="D21" s="62" t="s">
        <v>82</v>
      </c>
      <c r="E21" s="69" t="s">
        <v>83</v>
      </c>
      <c r="F21" s="65" t="s">
        <v>57</v>
      </c>
      <c r="G21" s="66" t="s">
        <v>58</v>
      </c>
      <c r="H21" s="72" t="s">
        <v>84</v>
      </c>
      <c r="I21" s="71"/>
    </row>
    <row r="22" s="68" customFormat="true" ht="33" hidden="false" customHeight="true" outlineLevel="0" collapsed="false">
      <c r="A22" s="62" t="s">
        <v>22</v>
      </c>
      <c r="B22" s="62" t="s">
        <v>24</v>
      </c>
      <c r="C22" s="62" t="s">
        <v>85</v>
      </c>
      <c r="D22" s="62"/>
      <c r="E22" s="74" t="s">
        <v>86</v>
      </c>
      <c r="F22" s="65" t="s">
        <v>57</v>
      </c>
      <c r="G22" s="66" t="s">
        <v>58</v>
      </c>
      <c r="H22" s="18"/>
      <c r="I22" s="71"/>
    </row>
    <row r="23" s="68" customFormat="true" ht="47.25" hidden="false" customHeight="true" outlineLevel="0" collapsed="false">
      <c r="A23" s="62" t="s">
        <v>22</v>
      </c>
      <c r="B23" s="62" t="s">
        <v>24</v>
      </c>
      <c r="C23" s="62" t="s">
        <v>85</v>
      </c>
      <c r="D23" s="62" t="s">
        <v>24</v>
      </c>
      <c r="E23" s="69" t="s">
        <v>87</v>
      </c>
      <c r="F23" s="65" t="s">
        <v>57</v>
      </c>
      <c r="G23" s="66" t="s">
        <v>58</v>
      </c>
      <c r="H23" s="70" t="s">
        <v>60</v>
      </c>
      <c r="I23" s="71" t="s">
        <v>61</v>
      </c>
    </row>
    <row r="24" s="68" customFormat="true" ht="47.25" hidden="false" customHeight="true" outlineLevel="0" collapsed="false">
      <c r="A24" s="62" t="s">
        <v>22</v>
      </c>
      <c r="B24" s="62" t="s">
        <v>24</v>
      </c>
      <c r="C24" s="62" t="s">
        <v>85</v>
      </c>
      <c r="D24" s="62" t="s">
        <v>30</v>
      </c>
      <c r="E24" s="69" t="s">
        <v>88</v>
      </c>
      <c r="F24" s="65" t="s">
        <v>57</v>
      </c>
      <c r="G24" s="66" t="s">
        <v>58</v>
      </c>
      <c r="H24" s="75" t="s">
        <v>89</v>
      </c>
      <c r="I24" s="71" t="s">
        <v>61</v>
      </c>
    </row>
    <row r="25" s="68" customFormat="true" ht="47.25" hidden="false" customHeight="true" outlineLevel="0" collapsed="false">
      <c r="A25" s="62" t="s">
        <v>22</v>
      </c>
      <c r="B25" s="62" t="s">
        <v>24</v>
      </c>
      <c r="C25" s="62" t="s">
        <v>85</v>
      </c>
      <c r="D25" s="62" t="s">
        <v>64</v>
      </c>
      <c r="E25" s="69" t="s">
        <v>90</v>
      </c>
      <c r="F25" s="65" t="s">
        <v>57</v>
      </c>
      <c r="G25" s="66" t="s">
        <v>58</v>
      </c>
      <c r="H25" s="70" t="s">
        <v>60</v>
      </c>
      <c r="I25" s="71" t="s">
        <v>61</v>
      </c>
    </row>
    <row r="26" s="68" customFormat="true" ht="33" hidden="false" customHeight="true" outlineLevel="0" collapsed="false">
      <c r="A26" s="62" t="s">
        <v>22</v>
      </c>
      <c r="B26" s="62" t="s">
        <v>24</v>
      </c>
      <c r="C26" s="62" t="s">
        <v>43</v>
      </c>
      <c r="D26" s="62"/>
      <c r="E26" s="74" t="s">
        <v>91</v>
      </c>
      <c r="F26" s="65" t="s">
        <v>57</v>
      </c>
      <c r="G26" s="66" t="s">
        <v>58</v>
      </c>
      <c r="H26" s="18"/>
      <c r="I26" s="71"/>
    </row>
    <row r="27" s="68" customFormat="true" ht="35.25" hidden="false" customHeight="true" outlineLevel="0" collapsed="false">
      <c r="A27" s="62" t="s">
        <v>22</v>
      </c>
      <c r="B27" s="62" t="s">
        <v>24</v>
      </c>
      <c r="C27" s="62" t="s">
        <v>43</v>
      </c>
      <c r="D27" s="62" t="s">
        <v>24</v>
      </c>
      <c r="E27" s="69" t="s">
        <v>92</v>
      </c>
      <c r="F27" s="65" t="s">
        <v>57</v>
      </c>
      <c r="G27" s="66" t="s">
        <v>58</v>
      </c>
      <c r="H27" s="72" t="s">
        <v>93</v>
      </c>
      <c r="I27" s="71" t="s">
        <v>94</v>
      </c>
    </row>
    <row r="28" s="68" customFormat="true" ht="33" hidden="false" customHeight="true" outlineLevel="0" collapsed="false">
      <c r="A28" s="62" t="s">
        <v>22</v>
      </c>
      <c r="B28" s="62" t="s">
        <v>24</v>
      </c>
      <c r="C28" s="62" t="s">
        <v>43</v>
      </c>
      <c r="D28" s="62" t="s">
        <v>30</v>
      </c>
      <c r="E28" s="69" t="s">
        <v>95</v>
      </c>
      <c r="F28" s="65" t="s">
        <v>57</v>
      </c>
      <c r="G28" s="66" t="s">
        <v>58</v>
      </c>
      <c r="H28" s="72" t="s">
        <v>96</v>
      </c>
      <c r="I28" s="71" t="s">
        <v>94</v>
      </c>
    </row>
    <row r="29" s="68" customFormat="true" ht="33" hidden="false" customHeight="true" outlineLevel="0" collapsed="false">
      <c r="A29" s="62" t="s">
        <v>22</v>
      </c>
      <c r="B29" s="62" t="s">
        <v>24</v>
      </c>
      <c r="C29" s="62" t="s">
        <v>43</v>
      </c>
      <c r="D29" s="62" t="s">
        <v>64</v>
      </c>
      <c r="E29" s="69" t="s">
        <v>97</v>
      </c>
      <c r="F29" s="65" t="s">
        <v>57</v>
      </c>
      <c r="G29" s="66" t="s">
        <v>58</v>
      </c>
      <c r="H29" s="72" t="s">
        <v>98</v>
      </c>
      <c r="I29" s="71" t="s">
        <v>94</v>
      </c>
    </row>
    <row r="30" s="68" customFormat="true" ht="49.5" hidden="false" customHeight="true" outlineLevel="0" collapsed="false">
      <c r="A30" s="62" t="s">
        <v>22</v>
      </c>
      <c r="B30" s="62" t="s">
        <v>24</v>
      </c>
      <c r="C30" s="62" t="s">
        <v>43</v>
      </c>
      <c r="D30" s="62" t="s">
        <v>67</v>
      </c>
      <c r="E30" s="69" t="s">
        <v>99</v>
      </c>
      <c r="F30" s="65" t="s">
        <v>57</v>
      </c>
      <c r="G30" s="66" t="s">
        <v>58</v>
      </c>
      <c r="H30" s="72" t="s">
        <v>100</v>
      </c>
      <c r="I30" s="71" t="s">
        <v>94</v>
      </c>
    </row>
    <row r="31" s="68" customFormat="true" ht="47.25" hidden="false" customHeight="true" outlineLevel="0" collapsed="false">
      <c r="A31" s="62" t="s">
        <v>22</v>
      </c>
      <c r="B31" s="62" t="s">
        <v>24</v>
      </c>
      <c r="C31" s="62" t="s">
        <v>101</v>
      </c>
      <c r="D31" s="62"/>
      <c r="E31" s="74" t="s">
        <v>102</v>
      </c>
      <c r="F31" s="65" t="s">
        <v>57</v>
      </c>
      <c r="G31" s="66" t="s">
        <v>58</v>
      </c>
      <c r="H31" s="18"/>
      <c r="I31" s="71"/>
    </row>
    <row r="32" s="68" customFormat="true" ht="33" hidden="false" customHeight="true" outlineLevel="0" collapsed="false">
      <c r="A32" s="62" t="s">
        <v>22</v>
      </c>
      <c r="B32" s="62" t="s">
        <v>24</v>
      </c>
      <c r="C32" s="62" t="s">
        <v>101</v>
      </c>
      <c r="D32" s="62" t="s">
        <v>24</v>
      </c>
      <c r="E32" s="69" t="s">
        <v>103</v>
      </c>
      <c r="F32" s="65" t="s">
        <v>57</v>
      </c>
      <c r="G32" s="66" t="s">
        <v>58</v>
      </c>
      <c r="H32" s="72" t="s">
        <v>104</v>
      </c>
      <c r="I32" s="71" t="s">
        <v>105</v>
      </c>
    </row>
    <row r="33" s="68" customFormat="true" ht="48" hidden="false" customHeight="true" outlineLevel="0" collapsed="false">
      <c r="A33" s="62" t="s">
        <v>22</v>
      </c>
      <c r="B33" s="62" t="s">
        <v>24</v>
      </c>
      <c r="C33" s="62" t="s">
        <v>101</v>
      </c>
      <c r="D33" s="62" t="s">
        <v>30</v>
      </c>
      <c r="E33" s="69" t="s">
        <v>106</v>
      </c>
      <c r="F33" s="65" t="s">
        <v>57</v>
      </c>
      <c r="G33" s="66" t="s">
        <v>58</v>
      </c>
      <c r="H33" s="72" t="s">
        <v>104</v>
      </c>
      <c r="I33" s="71" t="s">
        <v>105</v>
      </c>
    </row>
    <row r="34" s="68" customFormat="true" ht="46.5" hidden="false" customHeight="true" outlineLevel="0" collapsed="false">
      <c r="A34" s="62" t="s">
        <v>22</v>
      </c>
      <c r="B34" s="62" t="s">
        <v>24</v>
      </c>
      <c r="C34" s="62" t="s">
        <v>107</v>
      </c>
      <c r="D34" s="62"/>
      <c r="E34" s="74" t="s">
        <v>108</v>
      </c>
      <c r="F34" s="65" t="s">
        <v>57</v>
      </c>
      <c r="G34" s="66" t="s">
        <v>58</v>
      </c>
      <c r="H34" s="18"/>
      <c r="I34" s="71"/>
    </row>
    <row r="35" s="68" customFormat="true" ht="45" hidden="false" customHeight="true" outlineLevel="0" collapsed="false">
      <c r="A35" s="62" t="s">
        <v>22</v>
      </c>
      <c r="B35" s="62" t="s">
        <v>24</v>
      </c>
      <c r="C35" s="62" t="s">
        <v>107</v>
      </c>
      <c r="D35" s="62" t="s">
        <v>24</v>
      </c>
      <c r="E35" s="69" t="s">
        <v>109</v>
      </c>
      <c r="F35" s="65" t="s">
        <v>57</v>
      </c>
      <c r="G35" s="66" t="s">
        <v>58</v>
      </c>
      <c r="H35" s="72" t="s">
        <v>81</v>
      </c>
      <c r="I35" s="71" t="s">
        <v>110</v>
      </c>
    </row>
    <row r="36" s="68" customFormat="true" ht="57.75" hidden="false" customHeight="true" outlineLevel="0" collapsed="false">
      <c r="A36" s="62" t="s">
        <v>22</v>
      </c>
      <c r="B36" s="62" t="s">
        <v>24</v>
      </c>
      <c r="C36" s="62" t="s">
        <v>107</v>
      </c>
      <c r="D36" s="62" t="s">
        <v>30</v>
      </c>
      <c r="E36" s="73" t="s">
        <v>111</v>
      </c>
      <c r="F36" s="65" t="s">
        <v>57</v>
      </c>
      <c r="G36" s="66" t="s">
        <v>58</v>
      </c>
      <c r="H36" s="72" t="s">
        <v>112</v>
      </c>
      <c r="I36" s="71" t="s">
        <v>110</v>
      </c>
    </row>
    <row r="37" s="68" customFormat="true" ht="33" hidden="false" customHeight="true" outlineLevel="0" collapsed="false">
      <c r="A37" s="62" t="s">
        <v>22</v>
      </c>
      <c r="B37" s="62" t="s">
        <v>24</v>
      </c>
      <c r="C37" s="62" t="s">
        <v>107</v>
      </c>
      <c r="D37" s="62" t="s">
        <v>64</v>
      </c>
      <c r="E37" s="69" t="s">
        <v>113</v>
      </c>
      <c r="F37" s="65" t="s">
        <v>57</v>
      </c>
      <c r="G37" s="66" t="s">
        <v>58</v>
      </c>
      <c r="H37" s="72" t="s">
        <v>114</v>
      </c>
      <c r="I37" s="71" t="s">
        <v>110</v>
      </c>
    </row>
    <row r="38" s="68" customFormat="true" ht="33" hidden="false" customHeight="true" outlineLevel="0" collapsed="false">
      <c r="A38" s="62" t="s">
        <v>22</v>
      </c>
      <c r="B38" s="62" t="s">
        <v>24</v>
      </c>
      <c r="C38" s="62" t="s">
        <v>22</v>
      </c>
      <c r="D38" s="62"/>
      <c r="E38" s="74" t="s">
        <v>115</v>
      </c>
      <c r="F38" s="65" t="s">
        <v>57</v>
      </c>
      <c r="G38" s="66" t="s">
        <v>58</v>
      </c>
      <c r="H38" s="72"/>
      <c r="I38" s="71"/>
    </row>
    <row r="39" s="68" customFormat="true" ht="33" hidden="false" customHeight="true" outlineLevel="0" collapsed="false">
      <c r="A39" s="62" t="s">
        <v>22</v>
      </c>
      <c r="B39" s="62" t="s">
        <v>24</v>
      </c>
      <c r="C39" s="62" t="s">
        <v>22</v>
      </c>
      <c r="D39" s="62" t="s">
        <v>24</v>
      </c>
      <c r="E39" s="76" t="s">
        <v>116</v>
      </c>
      <c r="F39" s="65" t="s">
        <v>57</v>
      </c>
      <c r="G39" s="66" t="s">
        <v>58</v>
      </c>
      <c r="H39" s="70" t="s">
        <v>60</v>
      </c>
      <c r="I39" s="77" t="s">
        <v>110</v>
      </c>
      <c r="J39" s="78"/>
      <c r="K39" s="79"/>
      <c r="L39" s="80"/>
    </row>
    <row r="40" s="68" customFormat="true" ht="33" hidden="false" customHeight="true" outlineLevel="0" collapsed="false">
      <c r="A40" s="62" t="s">
        <v>22</v>
      </c>
      <c r="B40" s="62" t="s">
        <v>24</v>
      </c>
      <c r="C40" s="62" t="s">
        <v>22</v>
      </c>
      <c r="D40" s="62" t="s">
        <v>30</v>
      </c>
      <c r="E40" s="76" t="s">
        <v>117</v>
      </c>
      <c r="F40" s="65" t="s">
        <v>57</v>
      </c>
      <c r="G40" s="66" t="s">
        <v>58</v>
      </c>
      <c r="H40" s="70" t="s">
        <v>60</v>
      </c>
      <c r="I40" s="77" t="s">
        <v>110</v>
      </c>
      <c r="J40" s="78"/>
      <c r="K40" s="79"/>
      <c r="L40" s="80"/>
    </row>
    <row r="41" s="68" customFormat="true" ht="33" hidden="false" customHeight="true" outlineLevel="0" collapsed="false">
      <c r="A41" s="62" t="s">
        <v>22</v>
      </c>
      <c r="B41" s="62" t="s">
        <v>24</v>
      </c>
      <c r="C41" s="62" t="s">
        <v>22</v>
      </c>
      <c r="D41" s="62" t="s">
        <v>64</v>
      </c>
      <c r="E41" s="81" t="s">
        <v>118</v>
      </c>
      <c r="F41" s="65" t="s">
        <v>57</v>
      </c>
      <c r="G41" s="66" t="s">
        <v>58</v>
      </c>
      <c r="H41" s="70" t="s">
        <v>60</v>
      </c>
      <c r="I41" s="65" t="s">
        <v>110</v>
      </c>
    </row>
    <row r="42" s="68" customFormat="true" ht="33" hidden="false" customHeight="true" outlineLevel="0" collapsed="false">
      <c r="A42" s="62" t="s">
        <v>22</v>
      </c>
      <c r="B42" s="62" t="s">
        <v>24</v>
      </c>
      <c r="C42" s="62" t="s">
        <v>22</v>
      </c>
      <c r="D42" s="62" t="s">
        <v>67</v>
      </c>
      <c r="E42" s="81" t="s">
        <v>119</v>
      </c>
      <c r="F42" s="65" t="s">
        <v>57</v>
      </c>
      <c r="G42" s="66" t="s">
        <v>58</v>
      </c>
      <c r="H42" s="70" t="s">
        <v>60</v>
      </c>
      <c r="I42" s="65" t="s">
        <v>110</v>
      </c>
    </row>
    <row r="43" s="68" customFormat="true" ht="33" hidden="false" customHeight="true" outlineLevel="0" collapsed="false">
      <c r="A43" s="62" t="s">
        <v>22</v>
      </c>
      <c r="B43" s="62" t="s">
        <v>24</v>
      </c>
      <c r="C43" s="62" t="s">
        <v>22</v>
      </c>
      <c r="D43" s="62" t="s">
        <v>70</v>
      </c>
      <c r="E43" s="81" t="s">
        <v>120</v>
      </c>
      <c r="F43" s="65" t="s">
        <v>57</v>
      </c>
      <c r="G43" s="66" t="s">
        <v>58</v>
      </c>
      <c r="H43" s="70" t="s">
        <v>60</v>
      </c>
      <c r="I43" s="65" t="s">
        <v>110</v>
      </c>
    </row>
    <row r="44" s="68" customFormat="true" ht="33" hidden="false" customHeight="true" outlineLevel="0" collapsed="false">
      <c r="A44" s="62" t="s">
        <v>22</v>
      </c>
      <c r="B44" s="62" t="s">
        <v>24</v>
      </c>
      <c r="C44" s="62" t="s">
        <v>22</v>
      </c>
      <c r="D44" s="62" t="s">
        <v>73</v>
      </c>
      <c r="E44" s="81" t="s">
        <v>121</v>
      </c>
      <c r="F44" s="65" t="s">
        <v>57</v>
      </c>
      <c r="G44" s="66" t="s">
        <v>58</v>
      </c>
      <c r="H44" s="70" t="s">
        <v>60</v>
      </c>
      <c r="I44" s="65" t="s">
        <v>110</v>
      </c>
    </row>
    <row r="45" s="68" customFormat="true" ht="33" hidden="false" customHeight="true" outlineLevel="0" collapsed="false">
      <c r="A45" s="62" t="s">
        <v>22</v>
      </c>
      <c r="B45" s="62" t="s">
        <v>24</v>
      </c>
      <c r="C45" s="62" t="s">
        <v>22</v>
      </c>
      <c r="D45" s="62" t="s">
        <v>76</v>
      </c>
      <c r="E45" s="69" t="s">
        <v>122</v>
      </c>
      <c r="F45" s="65" t="s">
        <v>57</v>
      </c>
      <c r="G45" s="66" t="s">
        <v>58</v>
      </c>
      <c r="H45" s="70" t="s">
        <v>60</v>
      </c>
      <c r="I45" s="65" t="s">
        <v>110</v>
      </c>
    </row>
    <row r="46" s="68" customFormat="true" ht="33" hidden="false" customHeight="true" outlineLevel="0" collapsed="false">
      <c r="A46" s="62" t="s">
        <v>22</v>
      </c>
      <c r="B46" s="62" t="s">
        <v>24</v>
      </c>
      <c r="C46" s="62" t="s">
        <v>22</v>
      </c>
      <c r="D46" s="62" t="s">
        <v>79</v>
      </c>
      <c r="E46" s="69" t="s">
        <v>123</v>
      </c>
      <c r="F46" s="65" t="s">
        <v>57</v>
      </c>
      <c r="G46" s="66" t="s">
        <v>58</v>
      </c>
      <c r="H46" s="70" t="s">
        <v>60</v>
      </c>
      <c r="I46" s="65" t="s">
        <v>110</v>
      </c>
    </row>
    <row r="47" s="68" customFormat="true" ht="33" hidden="false" customHeight="true" outlineLevel="0" collapsed="false">
      <c r="A47" s="62" t="s">
        <v>22</v>
      </c>
      <c r="B47" s="62" t="s">
        <v>24</v>
      </c>
      <c r="C47" s="62" t="s">
        <v>22</v>
      </c>
      <c r="D47" s="62" t="s">
        <v>82</v>
      </c>
      <c r="E47" s="69" t="s">
        <v>124</v>
      </c>
      <c r="F47" s="65" t="s">
        <v>57</v>
      </c>
      <c r="G47" s="66" t="s">
        <v>58</v>
      </c>
      <c r="H47" s="70" t="s">
        <v>60</v>
      </c>
      <c r="I47" s="65" t="s">
        <v>110</v>
      </c>
    </row>
    <row r="48" s="68" customFormat="true" ht="33" hidden="false" customHeight="true" outlineLevel="0" collapsed="false">
      <c r="A48" s="62" t="s">
        <v>22</v>
      </c>
      <c r="B48" s="62" t="s">
        <v>24</v>
      </c>
      <c r="C48" s="62" t="s">
        <v>22</v>
      </c>
      <c r="D48" s="62" t="s">
        <v>125</v>
      </c>
      <c r="E48" s="82" t="s">
        <v>126</v>
      </c>
      <c r="F48" s="65" t="s">
        <v>57</v>
      </c>
      <c r="G48" s="66" t="s">
        <v>58</v>
      </c>
      <c r="H48" s="70" t="s">
        <v>60</v>
      </c>
      <c r="I48" s="65" t="s">
        <v>110</v>
      </c>
    </row>
    <row r="49" customFormat="false" ht="18" hidden="false" customHeight="true" outlineLevel="0" collapsed="false">
      <c r="A49" s="83" t="s">
        <v>22</v>
      </c>
      <c r="B49" s="84" t="s">
        <v>30</v>
      </c>
      <c r="C49" s="84"/>
      <c r="D49" s="84"/>
      <c r="E49" s="85" t="s">
        <v>31</v>
      </c>
      <c r="F49" s="85"/>
      <c r="G49" s="85"/>
      <c r="H49" s="85"/>
      <c r="I49" s="85"/>
    </row>
    <row r="50" customFormat="false" ht="34.5" hidden="false" customHeight="false" outlineLevel="0" collapsed="false">
      <c r="A50" s="86" t="s">
        <v>22</v>
      </c>
      <c r="B50" s="86" t="s">
        <v>30</v>
      </c>
      <c r="C50" s="86" t="s">
        <v>55</v>
      </c>
      <c r="D50" s="86" t="s">
        <v>24</v>
      </c>
      <c r="E50" s="87" t="s">
        <v>127</v>
      </c>
      <c r="F50" s="88" t="s">
        <v>128</v>
      </c>
      <c r="G50" s="66" t="s">
        <v>58</v>
      </c>
      <c r="H50" s="89" t="s">
        <v>129</v>
      </c>
      <c r="I50" s="90" t="s">
        <v>130</v>
      </c>
    </row>
    <row r="51" customFormat="false" ht="34.5" hidden="false" customHeight="false" outlineLevel="0" collapsed="false">
      <c r="A51" s="86" t="s">
        <v>22</v>
      </c>
      <c r="B51" s="86" t="s">
        <v>30</v>
      </c>
      <c r="C51" s="86" t="s">
        <v>85</v>
      </c>
      <c r="D51" s="86" t="s">
        <v>24</v>
      </c>
      <c r="E51" s="91" t="s">
        <v>131</v>
      </c>
      <c r="F51" s="88" t="s">
        <v>132</v>
      </c>
      <c r="G51" s="66" t="s">
        <v>58</v>
      </c>
      <c r="H51" s="89" t="s">
        <v>133</v>
      </c>
      <c r="I51" s="90" t="s">
        <v>130</v>
      </c>
    </row>
    <row r="52" customFormat="false" ht="45.75" hidden="false" customHeight="false" outlineLevel="0" collapsed="false">
      <c r="A52" s="86" t="s">
        <v>22</v>
      </c>
      <c r="B52" s="86" t="s">
        <v>30</v>
      </c>
      <c r="C52" s="86" t="s">
        <v>43</v>
      </c>
      <c r="D52" s="86" t="s">
        <v>24</v>
      </c>
      <c r="E52" s="87" t="s">
        <v>134</v>
      </c>
      <c r="F52" s="88" t="s">
        <v>135</v>
      </c>
      <c r="G52" s="66" t="s">
        <v>58</v>
      </c>
      <c r="H52" s="89" t="s">
        <v>136</v>
      </c>
      <c r="I52" s="88" t="s">
        <v>130</v>
      </c>
    </row>
    <row r="53" s="27" customFormat="true" ht="83.25" hidden="false" customHeight="true" outlineLevel="0" collapsed="false">
      <c r="A53" s="86" t="s">
        <v>22</v>
      </c>
      <c r="B53" s="86" t="s">
        <v>30</v>
      </c>
      <c r="C53" s="86" t="s">
        <v>101</v>
      </c>
      <c r="D53" s="86" t="s">
        <v>24</v>
      </c>
      <c r="E53" s="91" t="s">
        <v>137</v>
      </c>
      <c r="F53" s="88" t="s">
        <v>128</v>
      </c>
      <c r="G53" s="66" t="s">
        <v>58</v>
      </c>
      <c r="H53" s="89" t="s">
        <v>138</v>
      </c>
      <c r="I53" s="88" t="s">
        <v>130</v>
      </c>
    </row>
    <row r="54" customFormat="false" ht="84" hidden="false" customHeight="true" outlineLevel="0" collapsed="false">
      <c r="A54" s="86" t="s">
        <v>22</v>
      </c>
      <c r="B54" s="86" t="s">
        <v>30</v>
      </c>
      <c r="C54" s="86" t="s">
        <v>107</v>
      </c>
      <c r="D54" s="86" t="s">
        <v>24</v>
      </c>
      <c r="E54" s="91" t="s">
        <v>139</v>
      </c>
      <c r="F54" s="88" t="s">
        <v>140</v>
      </c>
      <c r="G54" s="66" t="s">
        <v>58</v>
      </c>
      <c r="H54" s="89" t="s">
        <v>138</v>
      </c>
      <c r="I54" s="88" t="s">
        <v>130</v>
      </c>
    </row>
    <row r="55" customFormat="false" ht="34.5" hidden="false" customHeight="false" outlineLevel="0" collapsed="false">
      <c r="A55" s="86" t="s">
        <v>22</v>
      </c>
      <c r="B55" s="86" t="s">
        <v>30</v>
      </c>
      <c r="C55" s="86" t="s">
        <v>22</v>
      </c>
      <c r="D55" s="86" t="s">
        <v>24</v>
      </c>
      <c r="E55" s="91" t="s">
        <v>141</v>
      </c>
      <c r="F55" s="88" t="s">
        <v>140</v>
      </c>
      <c r="G55" s="66" t="s">
        <v>58</v>
      </c>
      <c r="H55" s="89" t="s">
        <v>142</v>
      </c>
      <c r="I55" s="88" t="s">
        <v>130</v>
      </c>
    </row>
    <row r="56" customFormat="false" ht="34.5" hidden="false" customHeight="false" outlineLevel="0" collapsed="false">
      <c r="A56" s="86" t="s">
        <v>22</v>
      </c>
      <c r="B56" s="86" t="s">
        <v>30</v>
      </c>
      <c r="C56" s="86" t="s">
        <v>143</v>
      </c>
      <c r="D56" s="86" t="s">
        <v>24</v>
      </c>
      <c r="E56" s="91" t="s">
        <v>144</v>
      </c>
      <c r="F56" s="88" t="s">
        <v>140</v>
      </c>
      <c r="G56" s="66" t="s">
        <v>58</v>
      </c>
      <c r="H56" s="89" t="s">
        <v>145</v>
      </c>
      <c r="I56" s="88" t="s">
        <v>130</v>
      </c>
      <c r="J56" s="92"/>
    </row>
    <row r="57" customFormat="false" ht="57" hidden="false" customHeight="false" outlineLevel="0" collapsed="false">
      <c r="A57" s="86" t="s">
        <v>22</v>
      </c>
      <c r="B57" s="86" t="s">
        <v>30</v>
      </c>
      <c r="C57" s="86" t="s">
        <v>146</v>
      </c>
      <c r="D57" s="86" t="s">
        <v>24</v>
      </c>
      <c r="E57" s="91" t="s">
        <v>147</v>
      </c>
      <c r="F57" s="88" t="s">
        <v>148</v>
      </c>
      <c r="G57" s="66" t="s">
        <v>58</v>
      </c>
      <c r="H57" s="89" t="s">
        <v>149</v>
      </c>
      <c r="I57" s="88" t="s">
        <v>130</v>
      </c>
    </row>
    <row r="58" customFormat="false" ht="45.75" hidden="false" customHeight="false" outlineLevel="0" collapsed="false">
      <c r="A58" s="93" t="s">
        <v>22</v>
      </c>
      <c r="B58" s="94" t="n">
        <v>2</v>
      </c>
      <c r="C58" s="94" t="n">
        <v>9</v>
      </c>
      <c r="D58" s="95" t="n">
        <v>1</v>
      </c>
      <c r="E58" s="91" t="s">
        <v>150</v>
      </c>
      <c r="F58" s="88" t="s">
        <v>151</v>
      </c>
      <c r="G58" s="66" t="s">
        <v>58</v>
      </c>
      <c r="H58" s="89" t="s">
        <v>152</v>
      </c>
      <c r="I58" s="88" t="s">
        <v>130</v>
      </c>
    </row>
    <row r="59" customFormat="false" ht="45.75" hidden="false" customHeight="false" outlineLevel="0" collapsed="false">
      <c r="A59" s="96" t="s">
        <v>22</v>
      </c>
      <c r="B59" s="97" t="n">
        <v>2</v>
      </c>
      <c r="C59" s="97" t="n">
        <v>10</v>
      </c>
      <c r="D59" s="95" t="n">
        <v>1</v>
      </c>
      <c r="E59" s="87" t="s">
        <v>153</v>
      </c>
      <c r="F59" s="88" t="s">
        <v>151</v>
      </c>
      <c r="G59" s="66" t="s">
        <v>58</v>
      </c>
      <c r="H59" s="89" t="s">
        <v>152</v>
      </c>
      <c r="I59" s="88" t="s">
        <v>130</v>
      </c>
    </row>
    <row r="60" customFormat="false" ht="16.5" hidden="false" customHeight="true" outlineLevel="0" collapsed="false">
      <c r="A60" s="86" t="s">
        <v>22</v>
      </c>
      <c r="B60" s="86" t="s">
        <v>64</v>
      </c>
      <c r="C60" s="86"/>
      <c r="D60" s="86"/>
      <c r="E60" s="98" t="s">
        <v>40</v>
      </c>
      <c r="F60" s="98"/>
      <c r="G60" s="98"/>
      <c r="H60" s="98"/>
      <c r="I60" s="98"/>
    </row>
    <row r="61" customFormat="false" ht="73.5" hidden="false" customHeight="true" outlineLevel="0" collapsed="false">
      <c r="A61" s="86" t="s">
        <v>22</v>
      </c>
      <c r="B61" s="86" t="s">
        <v>64</v>
      </c>
      <c r="C61" s="86" t="s">
        <v>55</v>
      </c>
      <c r="D61" s="86" t="s">
        <v>24</v>
      </c>
      <c r="E61" s="89" t="s">
        <v>154</v>
      </c>
      <c r="F61" s="99" t="s">
        <v>128</v>
      </c>
      <c r="G61" s="66" t="s">
        <v>58</v>
      </c>
      <c r="H61" s="89" t="s">
        <v>155</v>
      </c>
      <c r="I61" s="100" t="n">
        <v>6</v>
      </c>
    </row>
    <row r="62" customFormat="false" ht="34.5" hidden="false" customHeight="false" outlineLevel="0" collapsed="false">
      <c r="A62" s="86" t="s">
        <v>22</v>
      </c>
      <c r="B62" s="86" t="s">
        <v>64</v>
      </c>
      <c r="C62" s="86" t="s">
        <v>85</v>
      </c>
      <c r="D62" s="86" t="s">
        <v>24</v>
      </c>
      <c r="E62" s="89" t="s">
        <v>156</v>
      </c>
      <c r="F62" s="99" t="s">
        <v>157</v>
      </c>
      <c r="G62" s="66" t="s">
        <v>58</v>
      </c>
      <c r="H62" s="89" t="s">
        <v>158</v>
      </c>
      <c r="I62" s="100" t="n">
        <v>37321</v>
      </c>
    </row>
    <row r="63" customFormat="false" ht="34.5" hidden="false" customHeight="false" outlineLevel="0" collapsed="false">
      <c r="A63" s="86" t="s">
        <v>22</v>
      </c>
      <c r="B63" s="86" t="s">
        <v>64</v>
      </c>
      <c r="C63" s="86" t="s">
        <v>43</v>
      </c>
      <c r="D63" s="86" t="s">
        <v>24</v>
      </c>
      <c r="E63" s="89" t="s">
        <v>159</v>
      </c>
      <c r="F63" s="99" t="s">
        <v>157</v>
      </c>
      <c r="G63" s="66" t="s">
        <v>58</v>
      </c>
      <c r="H63" s="89" t="s">
        <v>160</v>
      </c>
      <c r="I63" s="100" t="n">
        <v>37686</v>
      </c>
    </row>
    <row r="64" customFormat="false" ht="68.25" hidden="false" customHeight="false" outlineLevel="0" collapsed="false">
      <c r="A64" s="86" t="s">
        <v>22</v>
      </c>
      <c r="B64" s="86" t="s">
        <v>64</v>
      </c>
      <c r="C64" s="86" t="s">
        <v>101</v>
      </c>
      <c r="D64" s="86" t="s">
        <v>24</v>
      </c>
      <c r="E64" s="89" t="s">
        <v>161</v>
      </c>
      <c r="F64" s="101" t="s">
        <v>162</v>
      </c>
      <c r="G64" s="66" t="s">
        <v>58</v>
      </c>
      <c r="H64" s="89" t="s">
        <v>163</v>
      </c>
      <c r="I64" s="100" t="n">
        <v>37321</v>
      </c>
    </row>
    <row r="65" customFormat="false" ht="40.5" hidden="false" customHeight="true" outlineLevel="0" collapsed="false">
      <c r="A65" s="86" t="s">
        <v>22</v>
      </c>
      <c r="B65" s="86" t="s">
        <v>64</v>
      </c>
      <c r="C65" s="86" t="s">
        <v>107</v>
      </c>
      <c r="D65" s="86" t="s">
        <v>24</v>
      </c>
      <c r="E65" s="89" t="s">
        <v>164</v>
      </c>
      <c r="F65" s="99" t="s">
        <v>128</v>
      </c>
      <c r="G65" s="66" t="s">
        <v>58</v>
      </c>
      <c r="H65" s="89" t="s">
        <v>165</v>
      </c>
      <c r="I65" s="100" t="n">
        <v>37321</v>
      </c>
    </row>
    <row r="66" customFormat="false" ht="72" hidden="false" customHeight="true" outlineLevel="0" collapsed="false">
      <c r="A66" s="86" t="s">
        <v>22</v>
      </c>
      <c r="B66" s="86" t="s">
        <v>64</v>
      </c>
      <c r="C66" s="86" t="s">
        <v>22</v>
      </c>
      <c r="D66" s="86" t="s">
        <v>24</v>
      </c>
      <c r="E66" s="102" t="s">
        <v>166</v>
      </c>
      <c r="F66" s="99" t="s">
        <v>167</v>
      </c>
      <c r="G66" s="66" t="s">
        <v>58</v>
      </c>
      <c r="H66" s="103" t="s">
        <v>168</v>
      </c>
      <c r="I66" s="104" t="n">
        <v>38782</v>
      </c>
    </row>
  </sheetData>
  <mergeCells count="10">
    <mergeCell ref="A7:I7"/>
    <mergeCell ref="A9:D9"/>
    <mergeCell ref="E9:E10"/>
    <mergeCell ref="F9:F10"/>
    <mergeCell ref="G9:G10"/>
    <mergeCell ref="H9:H10"/>
    <mergeCell ref="I9:I10"/>
    <mergeCell ref="E11:I11"/>
    <mergeCell ref="E49:I49"/>
    <mergeCell ref="E60:I60"/>
  </mergeCells>
  <printOptions headings="false" gridLines="false" gridLinesSet="true" horizontalCentered="false" verticalCentered="false"/>
  <pageMargins left="0.708333333333333" right="0.708333333333333" top="0.472222222222222" bottom="0.359722222222222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1" man="true" max="16383" min="0"/>
    <brk id="33" man="true" max="16383" min="0"/>
    <brk id="37" man="true" max="16383" min="0"/>
    <brk id="48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6.99"/>
    <col collapsed="false" customWidth="true" hidden="false" outlineLevel="0" max="4" min="4" style="0" width="13.85"/>
    <col collapsed="false" customWidth="true" hidden="false" outlineLevel="0" max="7" min="5" style="0" width="9.7"/>
    <col collapsed="false" customWidth="true" hidden="false" outlineLevel="0" max="12" min="12" style="0" width="10.71"/>
    <col collapsed="false" customWidth="true" hidden="false" outlineLevel="0" max="14" min="14" style="0" width="13.56"/>
  </cols>
  <sheetData>
    <row r="1" s="105" customFormat="true" ht="14.1" hidden="false" customHeight="true" outlineLevel="0" collapsed="false">
      <c r="A1" s="3"/>
      <c r="B1" s="3"/>
      <c r="C1" s="3"/>
      <c r="D1" s="3"/>
      <c r="E1" s="3"/>
      <c r="F1" s="4" t="s">
        <v>169</v>
      </c>
      <c r="H1" s="106"/>
      <c r="I1" s="106"/>
      <c r="J1" s="106"/>
    </row>
    <row r="2" s="105" customFormat="true" ht="14.1" hidden="false" customHeight="true" outlineLevel="0" collapsed="false">
      <c r="A2" s="3"/>
      <c r="B2" s="3"/>
      <c r="C2" s="3"/>
      <c r="D2" s="3"/>
      <c r="E2" s="3"/>
      <c r="F2" s="4" t="s">
        <v>1</v>
      </c>
      <c r="H2" s="106"/>
      <c r="I2" s="106"/>
      <c r="J2" s="106"/>
    </row>
    <row r="3" s="105" customFormat="true" ht="14.1" hidden="false" customHeight="true" outlineLevel="0" collapsed="false">
      <c r="A3" s="3"/>
      <c r="B3" s="3"/>
      <c r="C3" s="3"/>
      <c r="D3" s="3"/>
      <c r="E3" s="3"/>
      <c r="F3" s="4" t="s">
        <v>2</v>
      </c>
      <c r="H3" s="106"/>
      <c r="I3" s="106"/>
      <c r="J3" s="106"/>
    </row>
    <row r="4" s="105" customFormat="true" ht="14.1" hidden="false" customHeight="true" outlineLevel="0" collapsed="false">
      <c r="A4" s="3"/>
      <c r="B4" s="3"/>
      <c r="C4" s="3"/>
      <c r="D4" s="3"/>
      <c r="E4" s="3"/>
      <c r="F4" s="4" t="s">
        <v>3</v>
      </c>
      <c r="H4" s="106"/>
      <c r="I4" s="106"/>
      <c r="J4" s="106"/>
    </row>
    <row r="5" s="105" customFormat="true" ht="14.1" hidden="false" customHeight="true" outlineLevel="0" collapsed="false">
      <c r="A5" s="3"/>
      <c r="B5" s="3"/>
      <c r="C5" s="56"/>
      <c r="D5" s="56"/>
      <c r="E5" s="56"/>
      <c r="F5" s="106"/>
      <c r="G5" s="106"/>
      <c r="H5" s="106"/>
      <c r="I5" s="106"/>
      <c r="J5" s="106"/>
    </row>
    <row r="6" s="105" customFormat="true" ht="15.75" hidden="false" customHeight="true" outlineLevel="0" collapsed="false">
      <c r="A6" s="6" t="s">
        <v>17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105" customFormat="true" ht="17.25" hidden="false" customHeight="true" outlineLevel="0" collapsed="false">
      <c r="A7" s="3"/>
      <c r="B7" s="3"/>
      <c r="C7" s="56"/>
      <c r="D7" s="56"/>
      <c r="E7" s="56"/>
      <c r="F7" s="56"/>
      <c r="G7" s="56"/>
    </row>
    <row r="8" customFormat="false" ht="16.5" hidden="false" customHeight="true" outlineLevel="0" collapsed="false">
      <c r="A8" s="107" t="s">
        <v>5</v>
      </c>
      <c r="B8" s="107"/>
      <c r="C8" s="108" t="s">
        <v>171</v>
      </c>
      <c r="D8" s="108" t="s">
        <v>172</v>
      </c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9"/>
      <c r="P8" s="109"/>
      <c r="Q8" s="109"/>
    </row>
    <row r="9" customFormat="false" ht="33.75" hidden="false" customHeight="true" outlineLevel="0" collapsed="false">
      <c r="A9" s="107"/>
      <c r="B9" s="107"/>
      <c r="C9" s="108" t="s">
        <v>173</v>
      </c>
      <c r="D9" s="108" t="s">
        <v>172</v>
      </c>
      <c r="E9" s="110" t="s">
        <v>9</v>
      </c>
      <c r="F9" s="110" t="s">
        <v>10</v>
      </c>
      <c r="G9" s="110" t="s">
        <v>11</v>
      </c>
      <c r="H9" s="111" t="s">
        <v>12</v>
      </c>
      <c r="I9" s="111" t="s">
        <v>13</v>
      </c>
      <c r="J9" s="111" t="s">
        <v>14</v>
      </c>
      <c r="K9" s="111" t="s">
        <v>15</v>
      </c>
      <c r="L9" s="112" t="s">
        <v>16</v>
      </c>
      <c r="M9" s="112" t="s">
        <v>17</v>
      </c>
      <c r="N9" s="113" t="s">
        <v>174</v>
      </c>
      <c r="O9" s="109"/>
      <c r="P9" s="109"/>
      <c r="Q9" s="109"/>
    </row>
    <row r="10" customFormat="false" ht="18" hidden="false" customHeight="true" outlineLevel="0" collapsed="false">
      <c r="A10" s="108" t="s">
        <v>18</v>
      </c>
      <c r="B10" s="108" t="s">
        <v>19</v>
      </c>
      <c r="C10" s="108"/>
      <c r="D10" s="108"/>
      <c r="E10" s="108"/>
      <c r="F10" s="108"/>
      <c r="G10" s="108"/>
      <c r="H10" s="111"/>
      <c r="I10" s="111"/>
      <c r="J10" s="111"/>
      <c r="K10" s="111"/>
      <c r="L10" s="112"/>
      <c r="M10" s="112"/>
      <c r="N10" s="113"/>
      <c r="O10" s="109"/>
      <c r="P10" s="109"/>
      <c r="Q10" s="109"/>
    </row>
    <row r="11" customFormat="false" ht="18" hidden="false" customHeight="true" outlineLevel="0" collapsed="false">
      <c r="A11" s="28" t="s">
        <v>22</v>
      </c>
      <c r="B11" s="28" t="s">
        <v>24</v>
      </c>
      <c r="C11" s="28" t="s">
        <v>175</v>
      </c>
      <c r="D11" s="28"/>
      <c r="E11" s="28"/>
      <c r="F11" s="28"/>
      <c r="G11" s="28"/>
      <c r="H11" s="114"/>
      <c r="I11" s="114"/>
      <c r="J11" s="114"/>
      <c r="K11" s="114"/>
      <c r="L11" s="114"/>
      <c r="M11" s="114"/>
      <c r="N11" s="114"/>
    </row>
    <row r="12" customFormat="false" ht="14.1" hidden="false" customHeight="true" outlineLevel="0" collapsed="false">
      <c r="A12" s="28" t="s">
        <v>22</v>
      </c>
      <c r="B12" s="28" t="s">
        <v>30</v>
      </c>
      <c r="C12" s="28" t="s">
        <v>175</v>
      </c>
      <c r="D12" s="28"/>
      <c r="E12" s="28"/>
      <c r="F12" s="28"/>
      <c r="G12" s="28"/>
      <c r="H12" s="114"/>
      <c r="I12" s="114"/>
      <c r="J12" s="114"/>
      <c r="K12" s="114"/>
      <c r="L12" s="114"/>
      <c r="M12" s="114"/>
      <c r="N12" s="114"/>
    </row>
    <row r="13" customFormat="false" ht="15" hidden="false" customHeight="false" outlineLevel="0" collapsed="false">
      <c r="A13" s="28" t="s">
        <v>22</v>
      </c>
      <c r="B13" s="28" t="s">
        <v>64</v>
      </c>
      <c r="C13" s="28" t="s">
        <v>175</v>
      </c>
      <c r="D13" s="28"/>
      <c r="E13" s="28"/>
      <c r="F13" s="28"/>
      <c r="G13" s="28"/>
      <c r="H13" s="114"/>
      <c r="I13" s="114"/>
      <c r="J13" s="114"/>
      <c r="K13" s="114"/>
      <c r="L13" s="114"/>
      <c r="M13" s="114"/>
      <c r="N13" s="114"/>
    </row>
  </sheetData>
  <mergeCells count="15">
    <mergeCell ref="A6:L6"/>
    <mergeCell ref="A8:B9"/>
    <mergeCell ref="C8:C10"/>
    <mergeCell ref="D8:D10"/>
    <mergeCell ref="E8:N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21.13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1" min="11" style="0" width="7.28"/>
  </cols>
  <sheetData>
    <row r="1" s="105" customFormat="true" ht="14.1" hidden="false" customHeight="true" outlineLevel="0" collapsed="false">
      <c r="A1" s="3"/>
      <c r="B1" s="3"/>
      <c r="C1" s="3"/>
      <c r="D1" s="3"/>
      <c r="E1" s="3"/>
      <c r="F1" s="3"/>
      <c r="G1" s="4" t="s">
        <v>176</v>
      </c>
    </row>
    <row r="2" s="105" customFormat="true" ht="14.1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s="105" customFormat="true" ht="14.1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105" customFormat="true" ht="14.1" hidden="false" customHeight="true" outlineLevel="0" collapsed="false">
      <c r="A4" s="3"/>
      <c r="B4" s="3"/>
      <c r="C4" s="3"/>
      <c r="D4" s="3"/>
      <c r="E4" s="3"/>
      <c r="F4" s="3"/>
      <c r="G4" s="4" t="s">
        <v>3</v>
      </c>
    </row>
    <row r="5" s="105" customFormat="true" ht="12" hidden="false" customHeight="true" outlineLevel="0" collapsed="false">
      <c r="A5" s="3"/>
      <c r="B5" s="3"/>
      <c r="C5" s="3"/>
      <c r="D5" s="56"/>
      <c r="E5" s="56"/>
      <c r="F5" s="56"/>
    </row>
    <row r="6" s="105" customFormat="true" ht="14.1" hidden="false" customHeight="true" outlineLevel="0" collapsed="false">
      <c r="A6" s="3"/>
      <c r="B6" s="3"/>
      <c r="C6" s="3"/>
      <c r="D6" s="56"/>
      <c r="E6" s="56"/>
      <c r="F6" s="56"/>
      <c r="G6" s="56"/>
      <c r="H6" s="115"/>
    </row>
    <row r="7" s="105" customFormat="true" ht="14.1" hidden="false" customHeight="true" outlineLevel="0" collapsed="false">
      <c r="A7" s="116" t="s">
        <v>177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</row>
    <row r="8" s="105" customFormat="true" ht="14.1" hidden="false" customHeight="true" outlineLevel="0" collapsed="false">
      <c r="A8" s="3"/>
      <c r="B8" s="3"/>
      <c r="C8" s="3"/>
      <c r="D8" s="56"/>
      <c r="E8" s="56"/>
      <c r="F8" s="56"/>
      <c r="G8" s="56"/>
      <c r="H8" s="56"/>
    </row>
    <row r="9" customFormat="false" ht="47.25" hidden="false" customHeight="true" outlineLevel="0" collapsed="false">
      <c r="A9" s="9" t="s">
        <v>5</v>
      </c>
      <c r="B9" s="9"/>
      <c r="C9" s="10" t="s">
        <v>178</v>
      </c>
      <c r="D9" s="10" t="s">
        <v>179</v>
      </c>
      <c r="E9" s="10" t="s">
        <v>180</v>
      </c>
      <c r="F9" s="10" t="s">
        <v>181</v>
      </c>
      <c r="G9" s="10" t="s">
        <v>9</v>
      </c>
      <c r="H9" s="10" t="s">
        <v>10</v>
      </c>
      <c r="I9" s="117" t="s">
        <v>11</v>
      </c>
      <c r="J9" s="117" t="s">
        <v>12</v>
      </c>
      <c r="K9" s="117" t="s">
        <v>13</v>
      </c>
      <c r="L9" s="117" t="s">
        <v>14</v>
      </c>
      <c r="M9" s="118" t="s">
        <v>15</v>
      </c>
      <c r="N9" s="117" t="s">
        <v>16</v>
      </c>
      <c r="O9" s="117" t="s">
        <v>17</v>
      </c>
    </row>
    <row r="10" customFormat="false" ht="14.1" hidden="false" customHeight="true" outlineLevel="0" collapsed="false">
      <c r="A10" s="10" t="s">
        <v>18</v>
      </c>
      <c r="B10" s="10" t="s">
        <v>19</v>
      </c>
      <c r="C10" s="10"/>
      <c r="D10" s="10" t="s">
        <v>173</v>
      </c>
      <c r="E10" s="10" t="s">
        <v>172</v>
      </c>
      <c r="F10" s="10"/>
      <c r="G10" s="10"/>
      <c r="H10" s="10"/>
      <c r="I10" s="117"/>
      <c r="J10" s="117"/>
      <c r="K10" s="117"/>
      <c r="L10" s="117"/>
      <c r="M10" s="118"/>
      <c r="N10" s="117"/>
      <c r="O10" s="117"/>
    </row>
    <row r="11" customFormat="false" ht="15" hidden="false" customHeight="false" outlineLevel="0" collapsed="false">
      <c r="A11" s="119" t="s">
        <v>22</v>
      </c>
      <c r="B11" s="119" t="s">
        <v>24</v>
      </c>
      <c r="C11" s="119"/>
      <c r="D11" s="120" t="s">
        <v>182</v>
      </c>
      <c r="E11" s="120"/>
      <c r="F11" s="120"/>
      <c r="G11" s="120"/>
      <c r="H11" s="120"/>
      <c r="I11" s="121"/>
      <c r="J11" s="122"/>
      <c r="K11" s="122"/>
      <c r="L11" s="122"/>
      <c r="M11" s="122"/>
      <c r="N11" s="122"/>
      <c r="O11" s="122"/>
    </row>
    <row r="12" customFormat="false" ht="15" hidden="false" customHeight="false" outlineLevel="0" collapsed="false">
      <c r="A12" s="119" t="s">
        <v>22</v>
      </c>
      <c r="B12" s="119" t="s">
        <v>30</v>
      </c>
      <c r="C12" s="119"/>
      <c r="D12" s="120" t="s">
        <v>182</v>
      </c>
      <c r="E12" s="120"/>
      <c r="F12" s="120"/>
      <c r="G12" s="120"/>
      <c r="H12" s="120"/>
      <c r="I12" s="120"/>
      <c r="J12" s="122"/>
      <c r="K12" s="122"/>
      <c r="L12" s="122"/>
      <c r="M12" s="122"/>
      <c r="N12" s="122"/>
      <c r="O12" s="122"/>
    </row>
    <row r="13" customFormat="false" ht="15" hidden="false" customHeight="false" outlineLevel="0" collapsed="false">
      <c r="A13" s="119" t="s">
        <v>22</v>
      </c>
      <c r="B13" s="119" t="s">
        <v>64</v>
      </c>
      <c r="C13" s="119"/>
      <c r="D13" s="120" t="s">
        <v>182</v>
      </c>
      <c r="E13" s="120"/>
      <c r="F13" s="120"/>
      <c r="G13" s="120"/>
      <c r="H13" s="120"/>
      <c r="I13" s="120"/>
      <c r="J13" s="122"/>
      <c r="K13" s="122"/>
      <c r="L13" s="122"/>
      <c r="M13" s="122"/>
      <c r="N13" s="122"/>
      <c r="O13" s="122"/>
    </row>
    <row r="17" customFormat="false" ht="15" hidden="false" customHeight="false" outlineLevel="0" collapsed="false">
      <c r="E17" s="123"/>
    </row>
  </sheetData>
  <mergeCells count="15">
    <mergeCell ref="A7:L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5" ySplit="9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G49" activeCellId="0" sqref="G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8"/>
    <col collapsed="false" customWidth="true" hidden="false" outlineLevel="0" max="4" min="3" style="1" width="3.85"/>
    <col collapsed="false" customWidth="true" hidden="false" outlineLevel="0" max="5" min="5" style="1" width="3.28"/>
    <col collapsed="false" customWidth="true" hidden="false" outlineLevel="0" max="6" min="6" style="1" width="37.56"/>
    <col collapsed="false" customWidth="true" hidden="false" outlineLevel="0" max="7" min="7" style="1" width="25.99"/>
    <col collapsed="false" customWidth="true" hidden="false" outlineLevel="0" max="8" min="8" style="1" width="4.7"/>
    <col collapsed="false" customWidth="true" hidden="false" outlineLevel="0" max="9" min="9" style="1" width="5.28"/>
    <col collapsed="false" customWidth="true" hidden="false" outlineLevel="0" max="10" min="10" style="1" width="3.42"/>
    <col collapsed="false" customWidth="true" hidden="false" outlineLevel="0" max="11" min="11" style="1" width="9.85"/>
    <col collapsed="false" customWidth="true" hidden="false" outlineLevel="0" max="12" min="12" style="1" width="8.14"/>
    <col collapsed="false" customWidth="true" hidden="false" outlineLevel="0" max="14" min="13" style="1" width="9.7"/>
    <col collapsed="false" customWidth="true" hidden="false" outlineLevel="0" max="15" min="15" style="1" width="8.99"/>
    <col collapsed="false" customWidth="false" hidden="false" outlineLevel="0" max="17" min="16" style="1" width="9.14"/>
    <col collapsed="false" customWidth="true" hidden="false" outlineLevel="0" max="19" min="18" style="1" width="11.13"/>
    <col collapsed="false" customWidth="false" hidden="false" outlineLevel="0" max="257" min="20" style="1" width="9.14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83</v>
      </c>
      <c r="N1" s="57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57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57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3</v>
      </c>
      <c r="N4" s="57"/>
    </row>
    <row r="5" customFormat="false" ht="14.1" hidden="false" customHeight="true" outlineLevel="0" collapsed="false">
      <c r="A5" s="3"/>
      <c r="B5" s="3"/>
      <c r="C5" s="3"/>
      <c r="D5" s="3"/>
      <c r="E5" s="56"/>
      <c r="F5" s="56"/>
      <c r="G5" s="56"/>
      <c r="H5" s="56"/>
      <c r="I5" s="56"/>
      <c r="J5" s="56"/>
      <c r="K5" s="56"/>
      <c r="L5" s="56"/>
      <c r="M5" s="57"/>
      <c r="N5" s="57"/>
    </row>
    <row r="6" customFormat="false" ht="14.1" hidden="false" customHeight="true" outlineLevel="0" collapsed="false">
      <c r="A6" s="3"/>
      <c r="B6" s="3"/>
      <c r="C6" s="3"/>
      <c r="D6" s="3"/>
      <c r="E6" s="56"/>
      <c r="F6" s="56"/>
      <c r="G6" s="56"/>
      <c r="H6" s="56"/>
      <c r="I6" s="56"/>
      <c r="J6" s="56"/>
      <c r="K6" s="56"/>
      <c r="L6" s="56"/>
      <c r="M6" s="56"/>
      <c r="N6" s="124"/>
    </row>
    <row r="7" customFormat="false" ht="14.1" hidden="false" customHeight="true" outlineLevel="0" collapsed="false">
      <c r="A7" s="125" t="s">
        <v>184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6"/>
    </row>
    <row r="8" customFormat="false" ht="46.5" hidden="false" customHeight="true" outlineLevel="0" collapsed="false">
      <c r="A8" s="10" t="s">
        <v>5</v>
      </c>
      <c r="B8" s="10"/>
      <c r="C8" s="10"/>
      <c r="D8" s="10"/>
      <c r="E8" s="10"/>
      <c r="F8" s="10" t="s">
        <v>185</v>
      </c>
      <c r="G8" s="10" t="s">
        <v>49</v>
      </c>
      <c r="H8" s="10" t="s">
        <v>186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30.75" hidden="false" customHeight="true" outlineLevel="0" collapsed="false">
      <c r="A9" s="10" t="s">
        <v>18</v>
      </c>
      <c r="B9" s="10" t="s">
        <v>19</v>
      </c>
      <c r="C9" s="10" t="s">
        <v>53</v>
      </c>
      <c r="D9" s="10" t="s">
        <v>54</v>
      </c>
      <c r="E9" s="10" t="s">
        <v>187</v>
      </c>
      <c r="F9" s="10" t="s">
        <v>172</v>
      </c>
      <c r="G9" s="10"/>
      <c r="H9" s="10" t="s">
        <v>178</v>
      </c>
      <c r="I9" s="10" t="s">
        <v>188</v>
      </c>
      <c r="J9" s="10" t="s">
        <v>189</v>
      </c>
      <c r="K9" s="10" t="s">
        <v>190</v>
      </c>
      <c r="L9" s="10" t="s">
        <v>191</v>
      </c>
      <c r="M9" s="127" t="s">
        <v>192</v>
      </c>
      <c r="N9" s="127" t="s">
        <v>193</v>
      </c>
      <c r="O9" s="127" t="s">
        <v>194</v>
      </c>
      <c r="P9" s="128" t="s">
        <v>195</v>
      </c>
      <c r="Q9" s="128" t="s">
        <v>196</v>
      </c>
      <c r="R9" s="129" t="s">
        <v>197</v>
      </c>
      <c r="S9" s="12" t="s">
        <v>15</v>
      </c>
      <c r="T9" s="101" t="s">
        <v>16</v>
      </c>
      <c r="U9" s="101" t="s">
        <v>17</v>
      </c>
    </row>
    <row r="10" customFormat="false" ht="20.25" hidden="false" customHeight="true" outlineLevel="0" collapsed="false">
      <c r="A10" s="10" t="n">
        <v>6</v>
      </c>
      <c r="B10" s="10"/>
      <c r="C10" s="10"/>
      <c r="D10" s="10"/>
      <c r="E10" s="10"/>
      <c r="F10" s="130" t="s">
        <v>198</v>
      </c>
      <c r="G10" s="131" t="s">
        <v>199</v>
      </c>
      <c r="H10" s="10"/>
      <c r="I10" s="10"/>
      <c r="J10" s="10"/>
      <c r="K10" s="10"/>
      <c r="L10" s="10"/>
      <c r="M10" s="132" t="e">
        <f aca="false">M12+M39+M48</f>
        <v>#VALUE!</v>
      </c>
      <c r="N10" s="133" t="e">
        <f aca="false">N12+N39+N48</f>
        <v>#VALUE!</v>
      </c>
      <c r="O10" s="133" t="n">
        <f aca="false">O12+O39+O48</f>
        <v>3793.8</v>
      </c>
      <c r="P10" s="133" t="e">
        <f aca="false">P12+P39+P48</f>
        <v>#VALUE!</v>
      </c>
      <c r="Q10" s="133" t="n">
        <f aca="false">Q12+Q39+Q48</f>
        <v>5654</v>
      </c>
      <c r="R10" s="133" t="n">
        <f aca="false">R12+R39+R48</f>
        <v>3315.3</v>
      </c>
      <c r="S10" s="134" t="n">
        <f aca="false">S12+S39+S48</f>
        <v>3314.8</v>
      </c>
      <c r="T10" s="135" t="n">
        <f aca="false">SUM(T12,T39,T48)</f>
        <v>3314.8</v>
      </c>
      <c r="U10" s="135" t="n">
        <f aca="false">SUM(U12,U39,U48)</f>
        <v>3314.8</v>
      </c>
    </row>
    <row r="11" customFormat="false" ht="23.25" hidden="false" customHeight="true" outlineLevel="0" collapsed="false">
      <c r="A11" s="10"/>
      <c r="B11" s="10"/>
      <c r="C11" s="10"/>
      <c r="D11" s="10"/>
      <c r="E11" s="10"/>
      <c r="F11" s="130"/>
      <c r="G11" s="136"/>
      <c r="H11" s="10"/>
      <c r="I11" s="10"/>
      <c r="J11" s="10"/>
      <c r="K11" s="10"/>
      <c r="L11" s="10"/>
      <c r="M11" s="137"/>
      <c r="N11" s="137"/>
      <c r="O11" s="137"/>
      <c r="P11" s="137"/>
      <c r="Q11" s="138"/>
      <c r="R11" s="138"/>
      <c r="S11" s="139"/>
      <c r="T11" s="140"/>
      <c r="U11" s="140"/>
    </row>
    <row r="12" customFormat="false" ht="13.5" hidden="false" customHeight="true" outlineLevel="0" collapsed="false">
      <c r="A12" s="62" t="s">
        <v>22</v>
      </c>
      <c r="B12" s="62" t="s">
        <v>24</v>
      </c>
      <c r="C12" s="62"/>
      <c r="D12" s="62"/>
      <c r="E12" s="62"/>
      <c r="F12" s="130" t="s">
        <v>200</v>
      </c>
      <c r="G12" s="141" t="s">
        <v>199</v>
      </c>
      <c r="H12" s="10"/>
      <c r="I12" s="10"/>
      <c r="J12" s="10"/>
      <c r="K12" s="10"/>
      <c r="L12" s="10"/>
      <c r="M12" s="132" t="n">
        <f aca="false">M14</f>
        <v>2142.8</v>
      </c>
      <c r="N12" s="132" t="n">
        <f aca="false">N14</f>
        <v>2908.2</v>
      </c>
      <c r="O12" s="132" t="n">
        <f aca="false">O14</f>
        <v>3760.2</v>
      </c>
      <c r="P12" s="132" t="n">
        <f aca="false">SUM(P14,P21:P35)</f>
        <v>4520.5</v>
      </c>
      <c r="Q12" s="133" t="n">
        <f aca="false">SUM(Q14,Q21,Q21,Q21:Q38)</f>
        <v>5623.8</v>
      </c>
      <c r="R12" s="133" t="n">
        <f aca="false">SUM(R14,R21:R35)</f>
        <v>3299.8</v>
      </c>
      <c r="S12" s="142" t="n">
        <f aca="false">SUM(S14,S21:S35)</f>
        <v>3299.8</v>
      </c>
      <c r="T12" s="135" t="n">
        <f aca="false">SUM(T14,T21:T35)</f>
        <v>3299.8</v>
      </c>
      <c r="U12" s="135" t="n">
        <f aca="false">SUM(U14,U21:U35)</f>
        <v>3299.8</v>
      </c>
    </row>
    <row r="13" customFormat="false" ht="20.25" hidden="false" customHeight="true" outlineLevel="0" collapsed="false">
      <c r="A13" s="62"/>
      <c r="B13" s="62"/>
      <c r="C13" s="62"/>
      <c r="D13" s="62"/>
      <c r="E13" s="62"/>
      <c r="F13" s="130"/>
      <c r="G13" s="136"/>
      <c r="H13" s="10"/>
      <c r="I13" s="10"/>
      <c r="J13" s="10"/>
      <c r="K13" s="10"/>
      <c r="L13" s="10"/>
      <c r="M13" s="137"/>
      <c r="N13" s="137"/>
      <c r="O13" s="137"/>
      <c r="P13" s="137"/>
      <c r="Q13" s="138"/>
      <c r="R13" s="138"/>
      <c r="S13" s="139"/>
      <c r="T13" s="140"/>
      <c r="U13" s="140"/>
    </row>
    <row r="14" customFormat="false" ht="44.25" hidden="false" customHeight="true" outlineLevel="0" collapsed="false">
      <c r="A14" s="143" t="s">
        <v>22</v>
      </c>
      <c r="B14" s="143" t="s">
        <v>24</v>
      </c>
      <c r="C14" s="143" t="s">
        <v>55</v>
      </c>
      <c r="D14" s="143"/>
      <c r="E14" s="143"/>
      <c r="F14" s="130" t="s">
        <v>201</v>
      </c>
      <c r="G14" s="136" t="s">
        <v>202</v>
      </c>
      <c r="H14" s="10" t="n">
        <v>461</v>
      </c>
      <c r="I14" s="61" t="s">
        <v>43</v>
      </c>
      <c r="J14" s="61" t="s">
        <v>125</v>
      </c>
      <c r="K14" s="61" t="s">
        <v>203</v>
      </c>
      <c r="L14" s="10" t="s">
        <v>204</v>
      </c>
      <c r="M14" s="137" t="n">
        <f aca="false">SUM(M15:M21)</f>
        <v>2142.8</v>
      </c>
      <c r="N14" s="137" t="n">
        <f aca="false">SUM(N15:N35)</f>
        <v>2908.2</v>
      </c>
      <c r="O14" s="137" t="n">
        <f aca="false">SUM(O15:O35)</f>
        <v>3760.2</v>
      </c>
      <c r="P14" s="137" t="n">
        <f aca="false">SUM(P15:P20)</f>
        <v>3680.5</v>
      </c>
      <c r="Q14" s="138" t="n">
        <f aca="false">SUM(Q15:Q20)</f>
        <v>2859.5</v>
      </c>
      <c r="R14" s="138" t="n">
        <f aca="false">SUM(R15:R20)</f>
        <v>2452.3</v>
      </c>
      <c r="S14" s="139" t="n">
        <f aca="false">SUM(S15:S20)</f>
        <v>2452.3</v>
      </c>
      <c r="T14" s="140" t="n">
        <f aca="false">SUM(T15:T20)</f>
        <v>2452.3</v>
      </c>
      <c r="U14" s="140" t="n">
        <f aca="false">SUM(U15:U20)</f>
        <v>2452.3</v>
      </c>
    </row>
    <row r="15" customFormat="false" ht="34.5" hidden="false" customHeight="true" outlineLevel="0" collapsed="false">
      <c r="A15" s="10" t="s">
        <v>22</v>
      </c>
      <c r="B15" s="10" t="s">
        <v>24</v>
      </c>
      <c r="C15" s="61" t="s">
        <v>55</v>
      </c>
      <c r="D15" s="10" t="n">
        <v>1</v>
      </c>
      <c r="E15" s="10"/>
      <c r="F15" s="18" t="s">
        <v>205</v>
      </c>
      <c r="G15" s="136" t="s">
        <v>202</v>
      </c>
      <c r="H15" s="10" t="n">
        <v>461</v>
      </c>
      <c r="I15" s="61" t="s">
        <v>43</v>
      </c>
      <c r="J15" s="61" t="s">
        <v>125</v>
      </c>
      <c r="K15" s="61" t="s">
        <v>206</v>
      </c>
      <c r="L15" s="10" t="s">
        <v>207</v>
      </c>
      <c r="M15" s="137" t="n">
        <v>1664.8</v>
      </c>
      <c r="N15" s="137" t="n">
        <v>1875.5</v>
      </c>
      <c r="O15" s="137" t="n">
        <v>2046.8</v>
      </c>
      <c r="P15" s="137" t="n">
        <v>2149.8</v>
      </c>
      <c r="Q15" s="138" t="n">
        <v>2682</v>
      </c>
      <c r="R15" s="138" t="n">
        <v>2452.3</v>
      </c>
      <c r="S15" s="139" t="n">
        <v>2452.3</v>
      </c>
      <c r="T15" s="140" t="n">
        <v>2452.3</v>
      </c>
      <c r="U15" s="140" t="n">
        <v>2452.3</v>
      </c>
    </row>
    <row r="16" customFormat="false" ht="30.75" hidden="false" customHeight="true" outlineLevel="0" collapsed="false">
      <c r="A16" s="61" t="s">
        <v>22</v>
      </c>
      <c r="B16" s="10" t="n">
        <v>1</v>
      </c>
      <c r="C16" s="61" t="s">
        <v>55</v>
      </c>
      <c r="D16" s="10" t="n">
        <v>2</v>
      </c>
      <c r="E16" s="10"/>
      <c r="F16" s="18" t="s">
        <v>208</v>
      </c>
      <c r="G16" s="136" t="s">
        <v>202</v>
      </c>
      <c r="H16" s="10" t="n">
        <v>461</v>
      </c>
      <c r="I16" s="61" t="s">
        <v>43</v>
      </c>
      <c r="J16" s="61" t="s">
        <v>125</v>
      </c>
      <c r="K16" s="61" t="s">
        <v>209</v>
      </c>
      <c r="L16" s="10" t="n">
        <v>612</v>
      </c>
      <c r="M16" s="144" t="n">
        <v>443.7</v>
      </c>
      <c r="N16" s="137" t="n">
        <v>0</v>
      </c>
      <c r="O16" s="137" t="n">
        <v>0</v>
      </c>
      <c r="P16" s="137" t="n">
        <v>0</v>
      </c>
      <c r="Q16" s="138" t="n">
        <v>0</v>
      </c>
      <c r="R16" s="138" t="n">
        <v>0</v>
      </c>
      <c r="S16" s="139" t="n">
        <v>0</v>
      </c>
      <c r="T16" s="140"/>
      <c r="U16" s="140"/>
    </row>
    <row r="17" customFormat="false" ht="32.25" hidden="false" customHeight="true" outlineLevel="0" collapsed="false">
      <c r="A17" s="61"/>
      <c r="B17" s="10"/>
      <c r="C17" s="61"/>
      <c r="D17" s="10"/>
      <c r="E17" s="10"/>
      <c r="F17" s="18"/>
      <c r="G17" s="136"/>
      <c r="H17" s="10" t="n">
        <v>461</v>
      </c>
      <c r="I17" s="61" t="s">
        <v>43</v>
      </c>
      <c r="J17" s="61" t="s">
        <v>125</v>
      </c>
      <c r="K17" s="145" t="s">
        <v>210</v>
      </c>
      <c r="L17" s="10" t="n">
        <v>244</v>
      </c>
      <c r="M17" s="144" t="n">
        <v>0</v>
      </c>
      <c r="N17" s="144" t="n">
        <v>0</v>
      </c>
      <c r="O17" s="137" t="n">
        <v>14.4</v>
      </c>
      <c r="P17" s="137" t="n">
        <v>56</v>
      </c>
      <c r="Q17" s="138" t="n">
        <v>33</v>
      </c>
      <c r="R17" s="138" t="n">
        <v>0</v>
      </c>
      <c r="S17" s="139" t="n">
        <v>0</v>
      </c>
      <c r="T17" s="140"/>
      <c r="U17" s="140"/>
    </row>
    <row r="18" customFormat="false" ht="45.75" hidden="false" customHeight="true" outlineLevel="0" collapsed="false">
      <c r="A18" s="61" t="s">
        <v>22</v>
      </c>
      <c r="B18" s="10" t="n">
        <v>1</v>
      </c>
      <c r="C18" s="61" t="s">
        <v>55</v>
      </c>
      <c r="D18" s="10" t="n">
        <v>4</v>
      </c>
      <c r="E18" s="10"/>
      <c r="F18" s="18" t="s">
        <v>211</v>
      </c>
      <c r="G18" s="136" t="s">
        <v>202</v>
      </c>
      <c r="H18" s="10" t="n">
        <v>461</v>
      </c>
      <c r="I18" s="61" t="s">
        <v>43</v>
      </c>
      <c r="J18" s="61" t="s">
        <v>125</v>
      </c>
      <c r="K18" s="145" t="s">
        <v>212</v>
      </c>
      <c r="L18" s="10" t="n">
        <v>244</v>
      </c>
      <c r="M18" s="144" t="n">
        <v>34.3</v>
      </c>
      <c r="N18" s="137" t="n">
        <v>0</v>
      </c>
      <c r="O18" s="137" t="n">
        <v>0</v>
      </c>
      <c r="P18" s="137" t="n">
        <v>0</v>
      </c>
      <c r="Q18" s="138" t="n">
        <v>0</v>
      </c>
      <c r="R18" s="138" t="n">
        <v>0</v>
      </c>
      <c r="S18" s="139" t="n">
        <v>0</v>
      </c>
      <c r="T18" s="140"/>
      <c r="U18" s="140"/>
    </row>
    <row r="19" customFormat="false" ht="45.75" hidden="false" customHeight="true" outlineLevel="0" collapsed="false">
      <c r="A19" s="146" t="s">
        <v>22</v>
      </c>
      <c r="B19" s="147" t="n">
        <v>1</v>
      </c>
      <c r="C19" s="146" t="s">
        <v>55</v>
      </c>
      <c r="D19" s="147" t="n">
        <v>6</v>
      </c>
      <c r="E19" s="147"/>
      <c r="F19" s="148" t="s">
        <v>213</v>
      </c>
      <c r="G19" s="136" t="s">
        <v>202</v>
      </c>
      <c r="H19" s="10" t="n">
        <v>461</v>
      </c>
      <c r="I19" s="61" t="s">
        <v>43</v>
      </c>
      <c r="J19" s="61" t="s">
        <v>214</v>
      </c>
      <c r="K19" s="145" t="s">
        <v>210</v>
      </c>
      <c r="L19" s="10" t="n">
        <v>244</v>
      </c>
      <c r="M19" s="144"/>
      <c r="N19" s="137"/>
      <c r="O19" s="137"/>
      <c r="P19" s="137"/>
      <c r="Q19" s="138" t="n">
        <v>144.5</v>
      </c>
      <c r="R19" s="138"/>
      <c r="S19" s="139"/>
      <c r="T19" s="140"/>
      <c r="U19" s="140"/>
    </row>
    <row r="20" customFormat="false" ht="45.75" hidden="false" customHeight="true" outlineLevel="0" collapsed="false">
      <c r="A20" s="146" t="s">
        <v>22</v>
      </c>
      <c r="B20" s="147" t="n">
        <v>1</v>
      </c>
      <c r="C20" s="146" t="s">
        <v>55</v>
      </c>
      <c r="D20" s="147" t="n">
        <v>0</v>
      </c>
      <c r="E20" s="147"/>
      <c r="F20" s="148"/>
      <c r="G20" s="136" t="s">
        <v>202</v>
      </c>
      <c r="H20" s="10" t="n">
        <v>461</v>
      </c>
      <c r="I20" s="61" t="s">
        <v>43</v>
      </c>
      <c r="J20" s="61" t="s">
        <v>125</v>
      </c>
      <c r="K20" s="145" t="s">
        <v>215</v>
      </c>
      <c r="L20" s="10" t="n">
        <v>244</v>
      </c>
      <c r="M20" s="144"/>
      <c r="N20" s="137"/>
      <c r="O20" s="137"/>
      <c r="P20" s="137" t="n">
        <v>1474.7</v>
      </c>
      <c r="Q20" s="138"/>
      <c r="R20" s="138"/>
      <c r="S20" s="139"/>
      <c r="T20" s="140"/>
      <c r="U20" s="140"/>
    </row>
    <row r="21" customFormat="false" ht="58.5" hidden="false" customHeight="true" outlineLevel="0" collapsed="false">
      <c r="A21" s="61" t="s">
        <v>22</v>
      </c>
      <c r="B21" s="10" t="n">
        <v>1</v>
      </c>
      <c r="C21" s="61" t="s">
        <v>85</v>
      </c>
      <c r="D21" s="10" t="n">
        <v>7</v>
      </c>
      <c r="E21" s="10"/>
      <c r="F21" s="65" t="s">
        <v>216</v>
      </c>
      <c r="G21" s="136" t="s">
        <v>217</v>
      </c>
      <c r="H21" s="10" t="n">
        <v>466</v>
      </c>
      <c r="I21" s="61" t="s">
        <v>43</v>
      </c>
      <c r="J21" s="61" t="s">
        <v>125</v>
      </c>
      <c r="K21" s="61" t="s">
        <v>218</v>
      </c>
      <c r="L21" s="10" t="s">
        <v>219</v>
      </c>
      <c r="M21" s="144" t="n">
        <v>0</v>
      </c>
      <c r="N21" s="137" t="n">
        <v>0</v>
      </c>
      <c r="O21" s="137" t="n">
        <f aca="false">715.4+47.8</f>
        <v>763.2</v>
      </c>
      <c r="P21" s="137" t="n">
        <v>630.1</v>
      </c>
      <c r="Q21" s="138"/>
      <c r="R21" s="138"/>
      <c r="S21" s="139" t="n">
        <f aca="false">R21*1.05</f>
        <v>0</v>
      </c>
      <c r="T21" s="140"/>
      <c r="U21" s="140"/>
    </row>
    <row r="22" customFormat="false" ht="21.75" hidden="false" customHeight="true" outlineLevel="0" collapsed="false">
      <c r="A22" s="61"/>
      <c r="B22" s="10"/>
      <c r="C22" s="61"/>
      <c r="D22" s="10"/>
      <c r="E22" s="10"/>
      <c r="F22" s="65"/>
      <c r="G22" s="136"/>
      <c r="H22" s="10" t="n">
        <v>466</v>
      </c>
      <c r="I22" s="61" t="s">
        <v>43</v>
      </c>
      <c r="J22" s="61" t="s">
        <v>125</v>
      </c>
      <c r="K22" s="61" t="s">
        <v>220</v>
      </c>
      <c r="L22" s="10" t="n">
        <v>244</v>
      </c>
      <c r="M22" s="144"/>
      <c r="N22" s="137"/>
      <c r="O22" s="137" t="n">
        <v>50</v>
      </c>
      <c r="P22" s="137" t="n">
        <v>0</v>
      </c>
      <c r="Q22" s="138" t="n">
        <v>0</v>
      </c>
      <c r="R22" s="138" t="n">
        <v>0</v>
      </c>
      <c r="S22" s="139" t="n">
        <v>0</v>
      </c>
      <c r="T22" s="140"/>
      <c r="U22" s="140"/>
    </row>
    <row r="23" customFormat="false" ht="21.75" hidden="false" customHeight="true" outlineLevel="0" collapsed="false">
      <c r="A23" s="61"/>
      <c r="B23" s="10"/>
      <c r="C23" s="61"/>
      <c r="D23" s="10"/>
      <c r="E23" s="10"/>
      <c r="F23" s="65"/>
      <c r="G23" s="136"/>
      <c r="H23" s="10" t="n">
        <v>466</v>
      </c>
      <c r="I23" s="61" t="s">
        <v>43</v>
      </c>
      <c r="J23" s="61" t="s">
        <v>125</v>
      </c>
      <c r="K23" s="61" t="s">
        <v>221</v>
      </c>
      <c r="L23" s="10" t="n">
        <v>244</v>
      </c>
      <c r="M23" s="144"/>
      <c r="N23" s="137"/>
      <c r="O23" s="137" t="n">
        <v>199.5</v>
      </c>
      <c r="P23" s="137"/>
      <c r="Q23" s="138"/>
      <c r="R23" s="138"/>
      <c r="S23" s="139"/>
      <c r="T23" s="140"/>
      <c r="U23" s="140"/>
    </row>
    <row r="24" customFormat="false" ht="21.75" hidden="false" customHeight="true" outlineLevel="0" collapsed="false">
      <c r="A24" s="61"/>
      <c r="B24" s="10"/>
      <c r="C24" s="61"/>
      <c r="D24" s="10"/>
      <c r="E24" s="10"/>
      <c r="F24" s="65"/>
      <c r="G24" s="136"/>
      <c r="H24" s="10" t="n">
        <v>466</v>
      </c>
      <c r="I24" s="61" t="s">
        <v>43</v>
      </c>
      <c r="J24" s="61" t="s">
        <v>125</v>
      </c>
      <c r="K24" s="61" t="s">
        <v>222</v>
      </c>
      <c r="L24" s="10" t="n">
        <v>244</v>
      </c>
      <c r="M24" s="144"/>
      <c r="N24" s="137"/>
      <c r="O24" s="137" t="n">
        <v>388.4</v>
      </c>
      <c r="P24" s="137"/>
      <c r="Q24" s="138"/>
      <c r="R24" s="138"/>
      <c r="S24" s="139"/>
      <c r="T24" s="140"/>
      <c r="U24" s="140"/>
    </row>
    <row r="25" customFormat="false" ht="21.75" hidden="false" customHeight="true" outlineLevel="0" collapsed="false">
      <c r="A25" s="61"/>
      <c r="B25" s="10"/>
      <c r="C25" s="61"/>
      <c r="D25" s="10"/>
      <c r="E25" s="10"/>
      <c r="F25" s="65"/>
      <c r="G25" s="136"/>
      <c r="H25" s="10" t="n">
        <v>466</v>
      </c>
      <c r="I25" s="61" t="s">
        <v>43</v>
      </c>
      <c r="J25" s="61" t="s">
        <v>125</v>
      </c>
      <c r="K25" s="61" t="s">
        <v>223</v>
      </c>
      <c r="L25" s="10" t="n">
        <v>244</v>
      </c>
      <c r="M25" s="144"/>
      <c r="N25" s="137"/>
      <c r="O25" s="137" t="n">
        <v>129.5</v>
      </c>
      <c r="P25" s="137"/>
      <c r="Q25" s="138"/>
      <c r="R25" s="138"/>
      <c r="S25" s="139"/>
      <c r="T25" s="140"/>
      <c r="U25" s="140"/>
    </row>
    <row r="26" customFormat="false" ht="21.75" hidden="false" customHeight="true" outlineLevel="0" collapsed="false">
      <c r="A26" s="61"/>
      <c r="B26" s="10"/>
      <c r="C26" s="61"/>
      <c r="D26" s="10"/>
      <c r="E26" s="10"/>
      <c r="F26" s="65"/>
      <c r="G26" s="149"/>
      <c r="H26" s="10" t="n">
        <v>466</v>
      </c>
      <c r="I26" s="61" t="s">
        <v>43</v>
      </c>
      <c r="J26" s="61" t="s">
        <v>125</v>
      </c>
      <c r="K26" s="61" t="s">
        <v>218</v>
      </c>
      <c r="L26" s="10" t="n">
        <v>244</v>
      </c>
      <c r="M26" s="144"/>
      <c r="N26" s="137"/>
      <c r="O26" s="137"/>
      <c r="P26" s="137"/>
      <c r="Q26" s="138"/>
      <c r="R26" s="138"/>
      <c r="S26" s="139"/>
      <c r="T26" s="140"/>
      <c r="U26" s="140"/>
    </row>
    <row r="27" customFormat="false" ht="21.75" hidden="false" customHeight="true" outlineLevel="0" collapsed="false">
      <c r="A27" s="61"/>
      <c r="B27" s="10"/>
      <c r="C27" s="61"/>
      <c r="D27" s="10"/>
      <c r="E27" s="10"/>
      <c r="F27" s="65"/>
      <c r="G27" s="149"/>
      <c r="H27" s="10" t="n">
        <v>466</v>
      </c>
      <c r="I27" s="61" t="s">
        <v>43</v>
      </c>
      <c r="J27" s="61" t="s">
        <v>125</v>
      </c>
      <c r="K27" s="61" t="s">
        <v>224</v>
      </c>
      <c r="L27" s="10" t="n">
        <v>244</v>
      </c>
      <c r="M27" s="144"/>
      <c r="N27" s="137"/>
      <c r="O27" s="137"/>
      <c r="P27" s="137" t="n">
        <v>0</v>
      </c>
      <c r="Q27" s="138"/>
      <c r="R27" s="138"/>
      <c r="S27" s="139"/>
      <c r="T27" s="140"/>
      <c r="U27" s="140"/>
    </row>
    <row r="28" customFormat="false" ht="33" hidden="false" customHeight="true" outlineLevel="0" collapsed="false">
      <c r="A28" s="61"/>
      <c r="B28" s="10"/>
      <c r="C28" s="61"/>
      <c r="D28" s="10"/>
      <c r="E28" s="10"/>
      <c r="F28" s="65"/>
      <c r="G28" s="149"/>
      <c r="H28" s="10" t="n">
        <v>466</v>
      </c>
      <c r="I28" s="61" t="s">
        <v>43</v>
      </c>
      <c r="J28" s="61" t="s">
        <v>125</v>
      </c>
      <c r="K28" s="61" t="s">
        <v>225</v>
      </c>
      <c r="L28" s="10"/>
      <c r="M28" s="144"/>
      <c r="N28" s="137"/>
      <c r="O28" s="137"/>
      <c r="P28" s="137" t="n">
        <v>0</v>
      </c>
      <c r="Q28" s="138"/>
      <c r="R28" s="138"/>
      <c r="S28" s="139"/>
      <c r="T28" s="140"/>
      <c r="U28" s="140"/>
    </row>
    <row r="29" customFormat="false" ht="30" hidden="false" customHeight="true" outlineLevel="0" collapsed="false">
      <c r="A29" s="61"/>
      <c r="B29" s="10"/>
      <c r="C29" s="61"/>
      <c r="D29" s="10"/>
      <c r="E29" s="10"/>
      <c r="F29" s="65"/>
      <c r="G29" s="65" t="s">
        <v>202</v>
      </c>
      <c r="H29" s="10" t="n">
        <v>461</v>
      </c>
      <c r="I29" s="61" t="s">
        <v>43</v>
      </c>
      <c r="J29" s="61" t="s">
        <v>125</v>
      </c>
      <c r="K29" s="61" t="s">
        <v>218</v>
      </c>
      <c r="L29" s="10" t="s">
        <v>226</v>
      </c>
      <c r="M29" s="144" t="n">
        <v>362.5</v>
      </c>
      <c r="N29" s="137" t="n">
        <f aca="false">331-17.2+382.3</f>
        <v>696.1</v>
      </c>
      <c r="O29" s="137"/>
      <c r="P29" s="137" t="n">
        <v>131.5</v>
      </c>
      <c r="Q29" s="138" t="n">
        <v>781.5</v>
      </c>
      <c r="R29" s="138" t="n">
        <v>847.5</v>
      </c>
      <c r="S29" s="139" t="n">
        <v>847.5</v>
      </c>
      <c r="T29" s="140" t="n">
        <v>847.5</v>
      </c>
      <c r="U29" s="140" t="n">
        <v>847.5</v>
      </c>
    </row>
    <row r="30" customFormat="false" ht="27" hidden="false" customHeight="true" outlineLevel="0" collapsed="false">
      <c r="A30" s="61"/>
      <c r="B30" s="61"/>
      <c r="C30" s="61"/>
      <c r="D30" s="61"/>
      <c r="E30" s="61"/>
      <c r="F30" s="65"/>
      <c r="G30" s="65"/>
      <c r="H30" s="10" t="n">
        <v>461</v>
      </c>
      <c r="I30" s="61" t="s">
        <v>43</v>
      </c>
      <c r="J30" s="61" t="s">
        <v>125</v>
      </c>
      <c r="K30" s="61" t="s">
        <v>227</v>
      </c>
      <c r="L30" s="10" t="n">
        <v>244.54</v>
      </c>
      <c r="M30" s="144"/>
      <c r="N30" s="137" t="n">
        <v>17.2</v>
      </c>
      <c r="O30" s="137" t="n">
        <v>9.8</v>
      </c>
      <c r="P30" s="137" t="n">
        <v>33.2</v>
      </c>
      <c r="Q30" s="138" t="n">
        <v>4.5</v>
      </c>
      <c r="R30" s="138"/>
      <c r="S30" s="139"/>
      <c r="T30" s="140"/>
      <c r="U30" s="140"/>
    </row>
    <row r="31" customFormat="false" ht="27" hidden="false" customHeight="true" outlineLevel="0" collapsed="false">
      <c r="A31" s="150"/>
      <c r="B31" s="150"/>
      <c r="C31" s="150"/>
      <c r="D31" s="150"/>
      <c r="E31" s="150"/>
      <c r="F31" s="65"/>
      <c r="G31" s="65"/>
      <c r="H31" s="10" t="n">
        <v>461</v>
      </c>
      <c r="I31" s="61" t="s">
        <v>43</v>
      </c>
      <c r="J31" s="61" t="s">
        <v>125</v>
      </c>
      <c r="K31" s="61" t="s">
        <v>228</v>
      </c>
      <c r="L31" s="10" t="n">
        <v>244</v>
      </c>
      <c r="M31" s="144"/>
      <c r="N31" s="137"/>
      <c r="O31" s="137"/>
      <c r="P31" s="137"/>
      <c r="Q31" s="138" t="n">
        <v>1803.2</v>
      </c>
      <c r="R31" s="138"/>
      <c r="S31" s="139"/>
      <c r="T31" s="140"/>
      <c r="U31" s="140"/>
    </row>
    <row r="32" customFormat="false" ht="27" hidden="false" customHeight="true" outlineLevel="0" collapsed="false">
      <c r="A32" s="150"/>
      <c r="B32" s="150"/>
      <c r="C32" s="150"/>
      <c r="D32" s="150"/>
      <c r="E32" s="150"/>
      <c r="F32" s="65"/>
      <c r="G32" s="65"/>
      <c r="H32" s="10" t="n">
        <v>461</v>
      </c>
      <c r="I32" s="61" t="s">
        <v>43</v>
      </c>
      <c r="J32" s="61" t="s">
        <v>125</v>
      </c>
      <c r="K32" s="61" t="s">
        <v>229</v>
      </c>
      <c r="L32" s="10" t="n">
        <v>244</v>
      </c>
      <c r="M32" s="144"/>
      <c r="N32" s="137"/>
      <c r="O32" s="137"/>
      <c r="P32" s="137"/>
      <c r="Q32" s="138" t="n">
        <v>90.8</v>
      </c>
      <c r="R32" s="138"/>
      <c r="S32" s="139"/>
      <c r="T32" s="140"/>
      <c r="U32" s="140"/>
    </row>
    <row r="33" customFormat="false" ht="28.5" hidden="false" customHeight="true" outlineLevel="0" collapsed="false">
      <c r="A33" s="61" t="s">
        <v>22</v>
      </c>
      <c r="B33" s="10" t="n">
        <v>1</v>
      </c>
      <c r="C33" s="61" t="s">
        <v>43</v>
      </c>
      <c r="D33" s="10" t="n">
        <v>6</v>
      </c>
      <c r="E33" s="10"/>
      <c r="F33" s="18" t="s">
        <v>230</v>
      </c>
      <c r="G33" s="136" t="s">
        <v>202</v>
      </c>
      <c r="H33" s="10" t="n">
        <v>461</v>
      </c>
      <c r="I33" s="61" t="s">
        <v>43</v>
      </c>
      <c r="J33" s="61" t="s">
        <v>214</v>
      </c>
      <c r="K33" s="61" t="s">
        <v>231</v>
      </c>
      <c r="L33" s="10" t="n">
        <v>244</v>
      </c>
      <c r="M33" s="144" t="n">
        <v>44.8</v>
      </c>
      <c r="N33" s="137" t="n">
        <v>69.4</v>
      </c>
      <c r="O33" s="137" t="n">
        <v>6.6</v>
      </c>
      <c r="P33" s="137" t="n">
        <v>35.3</v>
      </c>
      <c r="Q33" s="138" t="n">
        <v>0</v>
      </c>
      <c r="R33" s="138" t="n">
        <v>0</v>
      </c>
      <c r="S33" s="139" t="n">
        <v>0</v>
      </c>
      <c r="T33" s="140"/>
      <c r="U33" s="140"/>
    </row>
    <row r="34" customFormat="false" ht="28.5" hidden="false" customHeight="true" outlineLevel="0" collapsed="false">
      <c r="A34" s="61"/>
      <c r="B34" s="10"/>
      <c r="C34" s="61"/>
      <c r="D34" s="10"/>
      <c r="E34" s="10"/>
      <c r="F34" s="18"/>
      <c r="G34" s="136"/>
      <c r="H34" s="10" t="n">
        <v>466</v>
      </c>
      <c r="I34" s="61" t="s">
        <v>43</v>
      </c>
      <c r="J34" s="61" t="s">
        <v>214</v>
      </c>
      <c r="K34" s="61" t="s">
        <v>231</v>
      </c>
      <c r="L34" s="10" t="n">
        <v>244</v>
      </c>
      <c r="M34" s="144"/>
      <c r="N34" s="137"/>
      <c r="O34" s="137"/>
      <c r="P34" s="137" t="n">
        <v>9.9</v>
      </c>
      <c r="Q34" s="138"/>
      <c r="R34" s="138"/>
      <c r="S34" s="139"/>
      <c r="T34" s="140"/>
      <c r="U34" s="140"/>
    </row>
    <row r="35" customFormat="false" ht="30.75" hidden="false" customHeight="true" outlineLevel="0" collapsed="false">
      <c r="A35" s="61"/>
      <c r="B35" s="10"/>
      <c r="C35" s="61"/>
      <c r="D35" s="10"/>
      <c r="E35" s="10"/>
      <c r="F35" s="18"/>
      <c r="G35" s="136"/>
      <c r="H35" s="10" t="n">
        <v>461</v>
      </c>
      <c r="I35" s="61" t="s">
        <v>43</v>
      </c>
      <c r="J35" s="61" t="s">
        <v>214</v>
      </c>
      <c r="K35" s="61" t="s">
        <v>232</v>
      </c>
      <c r="L35" s="10" t="n">
        <v>244</v>
      </c>
      <c r="M35" s="144"/>
      <c r="N35" s="137" t="n">
        <f aca="false">200+50</f>
        <v>250</v>
      </c>
      <c r="O35" s="137" t="n">
        <v>152</v>
      </c>
      <c r="P35" s="137"/>
      <c r="Q35" s="138"/>
      <c r="R35" s="138"/>
      <c r="S35" s="139"/>
      <c r="T35" s="140"/>
      <c r="U35" s="140"/>
    </row>
    <row r="36" customFormat="false" ht="30.75" hidden="false" customHeight="true" outlineLevel="0" collapsed="false">
      <c r="A36" s="151"/>
      <c r="B36" s="127"/>
      <c r="C36" s="151"/>
      <c r="D36" s="127"/>
      <c r="E36" s="127"/>
      <c r="F36" s="152"/>
      <c r="G36" s="153"/>
      <c r="H36" s="10" t="n">
        <v>461</v>
      </c>
      <c r="I36" s="61" t="s">
        <v>43</v>
      </c>
      <c r="J36" s="61" t="s">
        <v>214</v>
      </c>
      <c r="K36" s="61" t="s">
        <v>233</v>
      </c>
      <c r="L36" s="10" t="n">
        <v>244</v>
      </c>
      <c r="M36" s="144"/>
      <c r="N36" s="137"/>
      <c r="O36" s="137"/>
      <c r="P36" s="137"/>
      <c r="Q36" s="138" t="n">
        <v>20</v>
      </c>
      <c r="R36" s="138"/>
      <c r="S36" s="139"/>
      <c r="T36" s="140"/>
      <c r="U36" s="140"/>
    </row>
    <row r="37" customFormat="false" ht="30.75" hidden="false" customHeight="true" outlineLevel="0" collapsed="false">
      <c r="A37" s="151"/>
      <c r="B37" s="127"/>
      <c r="C37" s="151"/>
      <c r="D37" s="127"/>
      <c r="E37" s="127"/>
      <c r="F37" s="152"/>
      <c r="G37" s="153"/>
      <c r="H37" s="10" t="n">
        <v>461</v>
      </c>
      <c r="I37" s="61" t="s">
        <v>43</v>
      </c>
      <c r="J37" s="61" t="s">
        <v>214</v>
      </c>
      <c r="K37" s="61" t="s">
        <v>234</v>
      </c>
      <c r="L37" s="10" t="n">
        <v>244</v>
      </c>
      <c r="M37" s="144"/>
      <c r="N37" s="137"/>
      <c r="O37" s="137"/>
      <c r="P37" s="137"/>
      <c r="Q37" s="138" t="n">
        <v>0</v>
      </c>
      <c r="R37" s="138"/>
      <c r="S37" s="139"/>
      <c r="T37" s="140"/>
      <c r="U37" s="140"/>
    </row>
    <row r="38" customFormat="false" ht="30.75" hidden="false" customHeight="true" outlineLevel="0" collapsed="false">
      <c r="A38" s="151"/>
      <c r="B38" s="127"/>
      <c r="C38" s="151"/>
      <c r="D38" s="127"/>
      <c r="E38" s="127"/>
      <c r="F38" s="152"/>
      <c r="G38" s="153"/>
      <c r="H38" s="10" t="n">
        <v>461</v>
      </c>
      <c r="I38" s="61" t="s">
        <v>43</v>
      </c>
      <c r="J38" s="61" t="s">
        <v>214</v>
      </c>
      <c r="K38" s="61" t="s">
        <v>235</v>
      </c>
      <c r="L38" s="10" t="n">
        <v>244</v>
      </c>
      <c r="M38" s="144"/>
      <c r="N38" s="137"/>
      <c r="O38" s="137"/>
      <c r="P38" s="137"/>
      <c r="Q38" s="138" t="n">
        <v>64.3</v>
      </c>
      <c r="R38" s="138"/>
      <c r="S38" s="139"/>
      <c r="T38" s="140"/>
      <c r="U38" s="140"/>
    </row>
    <row r="39" customFormat="false" ht="32.25" hidden="false" customHeight="true" outlineLevel="0" collapsed="false">
      <c r="A39" s="154" t="s">
        <v>22</v>
      </c>
      <c r="B39" s="154" t="s">
        <v>30</v>
      </c>
      <c r="C39" s="154"/>
      <c r="D39" s="154"/>
      <c r="E39" s="154"/>
      <c r="F39" s="130" t="s">
        <v>236</v>
      </c>
      <c r="G39" s="155" t="s">
        <v>199</v>
      </c>
      <c r="H39" s="15" t="s">
        <v>237</v>
      </c>
      <c r="I39" s="15" t="s">
        <v>143</v>
      </c>
      <c r="J39" s="15"/>
      <c r="K39" s="15" t="s">
        <v>238</v>
      </c>
      <c r="L39" s="15" t="s">
        <v>239</v>
      </c>
      <c r="M39" s="156" t="str">
        <f aca="false">M44</f>
        <v>64,5</v>
      </c>
      <c r="N39" s="156" t="e">
        <f aca="false">N44+N46</f>
        <v>#VALUE!</v>
      </c>
      <c r="O39" s="156" t="n">
        <f aca="false">O40+O41+O47</f>
        <v>13.6</v>
      </c>
      <c r="P39" s="156" t="e">
        <f aca="false">P40+P41+P44+P45+P46+P47</f>
        <v>#VALUE!</v>
      </c>
      <c r="Q39" s="157" t="n">
        <f aca="false">Q40+Q41</f>
        <v>20.2</v>
      </c>
      <c r="R39" s="157" t="n">
        <f aca="false">R40+R41+R42+R43</f>
        <v>15.5</v>
      </c>
      <c r="S39" s="157" t="n">
        <f aca="false">S40+S41+S42</f>
        <v>15</v>
      </c>
      <c r="T39" s="157" t="n">
        <f aca="false">T40+T41+T42</f>
        <v>15</v>
      </c>
      <c r="U39" s="157" t="n">
        <f aca="false">U40+U41+U42</f>
        <v>15</v>
      </c>
    </row>
    <row r="40" customFormat="false" ht="32.25" hidden="false" customHeight="true" outlineLevel="0" collapsed="false">
      <c r="A40" s="15" t="s">
        <v>22</v>
      </c>
      <c r="B40" s="15" t="s">
        <v>30</v>
      </c>
      <c r="C40" s="15" t="s">
        <v>101</v>
      </c>
      <c r="D40" s="15" t="s">
        <v>24</v>
      </c>
      <c r="E40" s="154"/>
      <c r="F40" s="88" t="s">
        <v>137</v>
      </c>
      <c r="G40" s="61" t="s">
        <v>202</v>
      </c>
      <c r="H40" s="15" t="s">
        <v>237</v>
      </c>
      <c r="I40" s="61" t="s">
        <v>240</v>
      </c>
      <c r="J40" s="61" t="s">
        <v>241</v>
      </c>
      <c r="K40" s="61" t="s">
        <v>242</v>
      </c>
      <c r="L40" s="15" t="s">
        <v>243</v>
      </c>
      <c r="M40" s="156"/>
      <c r="N40" s="156"/>
      <c r="O40" s="158" t="n">
        <v>8.5</v>
      </c>
      <c r="P40" s="156" t="n">
        <v>25</v>
      </c>
      <c r="Q40" s="157" t="n">
        <v>20</v>
      </c>
      <c r="R40" s="157"/>
      <c r="S40" s="157"/>
      <c r="T40" s="157"/>
      <c r="U40" s="157"/>
    </row>
    <row r="41" customFormat="false" ht="74.25" hidden="false" customHeight="true" outlineLevel="0" collapsed="false">
      <c r="A41" s="15"/>
      <c r="B41" s="15"/>
      <c r="C41" s="15"/>
      <c r="D41" s="15"/>
      <c r="E41" s="154"/>
      <c r="F41" s="88"/>
      <c r="G41" s="61"/>
      <c r="H41" s="159" t="n">
        <v>461</v>
      </c>
      <c r="I41" s="160" t="s">
        <v>244</v>
      </c>
      <c r="J41" s="160" t="s">
        <v>241</v>
      </c>
      <c r="K41" s="61" t="s">
        <v>245</v>
      </c>
      <c r="L41" s="159" t="n">
        <v>244</v>
      </c>
      <c r="M41" s="161"/>
      <c r="N41" s="161"/>
      <c r="O41" s="159" t="n">
        <v>0.1</v>
      </c>
      <c r="P41" s="162" t="n">
        <v>0.2</v>
      </c>
      <c r="Q41" s="163" t="n">
        <v>0.2</v>
      </c>
      <c r="R41" s="157"/>
      <c r="S41" s="157"/>
      <c r="T41" s="157"/>
      <c r="U41" s="157"/>
    </row>
    <row r="42" customFormat="false" ht="74.25" hidden="false" customHeight="true" outlineLevel="0" collapsed="false">
      <c r="A42" s="164"/>
      <c r="B42" s="164"/>
      <c r="C42" s="164"/>
      <c r="D42" s="164"/>
      <c r="E42" s="165"/>
      <c r="F42" s="88"/>
      <c r="G42" s="61"/>
      <c r="H42" s="159" t="n">
        <v>461</v>
      </c>
      <c r="I42" s="159" t="n">
        <v>3</v>
      </c>
      <c r="J42" s="159" t="n">
        <v>14</v>
      </c>
      <c r="K42" s="15" t="s">
        <v>246</v>
      </c>
      <c r="L42" s="159" t="n">
        <v>244</v>
      </c>
      <c r="M42" s="161"/>
      <c r="N42" s="161"/>
      <c r="O42" s="159"/>
      <c r="P42" s="162"/>
      <c r="Q42" s="163"/>
      <c r="R42" s="157" t="n">
        <v>15</v>
      </c>
      <c r="S42" s="157" t="n">
        <v>15</v>
      </c>
      <c r="T42" s="157" t="n">
        <v>15</v>
      </c>
      <c r="U42" s="157" t="n">
        <v>15</v>
      </c>
    </row>
    <row r="43" customFormat="false" ht="74.25" hidden="false" customHeight="true" outlineLevel="0" collapsed="false">
      <c r="A43" s="164"/>
      <c r="B43" s="164"/>
      <c r="C43" s="164"/>
      <c r="D43" s="164"/>
      <c r="E43" s="165"/>
      <c r="F43" s="166"/>
      <c r="G43" s="151" t="s">
        <v>247</v>
      </c>
      <c r="H43" s="159" t="n">
        <v>467</v>
      </c>
      <c r="I43" s="159" t="n">
        <v>3</v>
      </c>
      <c r="J43" s="159" t="n">
        <v>14</v>
      </c>
      <c r="K43" s="15" t="s">
        <v>246</v>
      </c>
      <c r="L43" s="159" t="n">
        <v>244</v>
      </c>
      <c r="M43" s="161"/>
      <c r="N43" s="161"/>
      <c r="O43" s="159"/>
      <c r="P43" s="162"/>
      <c r="Q43" s="163"/>
      <c r="R43" s="157" t="n">
        <v>0.5</v>
      </c>
      <c r="S43" s="157"/>
      <c r="T43" s="157"/>
      <c r="U43" s="157"/>
    </row>
    <row r="44" customFormat="false" ht="45" hidden="false" customHeight="false" outlineLevel="0" collapsed="false">
      <c r="A44" s="15" t="s">
        <v>22</v>
      </c>
      <c r="B44" s="61" t="s">
        <v>30</v>
      </c>
      <c r="C44" s="61" t="s">
        <v>22</v>
      </c>
      <c r="D44" s="61" t="s">
        <v>24</v>
      </c>
      <c r="E44" s="61"/>
      <c r="F44" s="91" t="s">
        <v>248</v>
      </c>
      <c r="G44" s="167" t="s">
        <v>202</v>
      </c>
      <c r="H44" s="61" t="s">
        <v>237</v>
      </c>
      <c r="I44" s="61" t="s">
        <v>143</v>
      </c>
      <c r="J44" s="61" t="s">
        <v>143</v>
      </c>
      <c r="K44" s="61" t="s">
        <v>249</v>
      </c>
      <c r="L44" s="61" t="s">
        <v>239</v>
      </c>
      <c r="M44" s="168" t="s">
        <v>250</v>
      </c>
      <c r="N44" s="168" t="s">
        <v>251</v>
      </c>
      <c r="O44" s="168"/>
      <c r="P44" s="168" t="s">
        <v>125</v>
      </c>
      <c r="Q44" s="169" t="s">
        <v>252</v>
      </c>
      <c r="R44" s="169"/>
      <c r="S44" s="169" t="s">
        <v>252</v>
      </c>
      <c r="T44" s="169"/>
      <c r="U44" s="169"/>
    </row>
    <row r="45" customFormat="false" ht="45" hidden="false" customHeight="false" outlineLevel="0" collapsed="false">
      <c r="A45" s="15" t="s">
        <v>22</v>
      </c>
      <c r="B45" s="61" t="s">
        <v>30</v>
      </c>
      <c r="C45" s="61" t="s">
        <v>143</v>
      </c>
      <c r="D45" s="61" t="s">
        <v>24</v>
      </c>
      <c r="E45" s="61"/>
      <c r="F45" s="91" t="s">
        <v>144</v>
      </c>
      <c r="G45" s="167" t="s">
        <v>202</v>
      </c>
      <c r="H45" s="61" t="s">
        <v>237</v>
      </c>
      <c r="I45" s="61" t="s">
        <v>143</v>
      </c>
      <c r="J45" s="61" t="s">
        <v>143</v>
      </c>
      <c r="K45" s="61" t="s">
        <v>253</v>
      </c>
      <c r="L45" s="61" t="s">
        <v>239</v>
      </c>
      <c r="M45" s="168"/>
      <c r="N45" s="168"/>
      <c r="O45" s="168"/>
      <c r="P45" s="168" t="s">
        <v>254</v>
      </c>
      <c r="Q45" s="169" t="s">
        <v>252</v>
      </c>
      <c r="R45" s="169" t="s">
        <v>252</v>
      </c>
      <c r="S45" s="169" t="s">
        <v>252</v>
      </c>
      <c r="T45" s="169"/>
      <c r="U45" s="169"/>
    </row>
    <row r="46" customFormat="false" ht="45" hidden="false" customHeight="false" outlineLevel="0" collapsed="false">
      <c r="A46" s="15" t="s">
        <v>22</v>
      </c>
      <c r="B46" s="61" t="s">
        <v>30</v>
      </c>
      <c r="C46" s="61" t="s">
        <v>255</v>
      </c>
      <c r="D46" s="61" t="s">
        <v>24</v>
      </c>
      <c r="E46" s="61"/>
      <c r="F46" s="91" t="s">
        <v>150</v>
      </c>
      <c r="G46" s="167" t="s">
        <v>202</v>
      </c>
      <c r="H46" s="61" t="s">
        <v>256</v>
      </c>
      <c r="I46" s="61" t="s">
        <v>43</v>
      </c>
      <c r="J46" s="61" t="s">
        <v>214</v>
      </c>
      <c r="K46" s="61" t="s">
        <v>257</v>
      </c>
      <c r="L46" s="61" t="s">
        <v>243</v>
      </c>
      <c r="M46" s="168"/>
      <c r="N46" s="168" t="s">
        <v>258</v>
      </c>
      <c r="O46" s="168"/>
      <c r="P46" s="168"/>
      <c r="Q46" s="169"/>
      <c r="R46" s="169"/>
      <c r="S46" s="169"/>
      <c r="T46" s="169"/>
      <c r="U46" s="169"/>
    </row>
    <row r="47" customFormat="false" ht="45" hidden="false" customHeight="false" outlineLevel="0" collapsed="false">
      <c r="A47" s="15" t="s">
        <v>22</v>
      </c>
      <c r="B47" s="61" t="s">
        <v>30</v>
      </c>
      <c r="C47" s="61" t="s">
        <v>125</v>
      </c>
      <c r="D47" s="61" t="s">
        <v>24</v>
      </c>
      <c r="E47" s="61"/>
      <c r="F47" s="87" t="s">
        <v>153</v>
      </c>
      <c r="G47" s="167" t="s">
        <v>202</v>
      </c>
      <c r="H47" s="61" t="s">
        <v>237</v>
      </c>
      <c r="I47" s="61" t="s">
        <v>43</v>
      </c>
      <c r="J47" s="61" t="s">
        <v>214</v>
      </c>
      <c r="K47" s="61" t="s">
        <v>259</v>
      </c>
      <c r="L47" s="61" t="s">
        <v>243</v>
      </c>
      <c r="M47" s="168"/>
      <c r="N47" s="168"/>
      <c r="O47" s="168" t="s">
        <v>70</v>
      </c>
      <c r="P47" s="168"/>
      <c r="Q47" s="169"/>
      <c r="R47" s="169"/>
      <c r="S47" s="169"/>
      <c r="T47" s="169"/>
      <c r="U47" s="169"/>
    </row>
    <row r="48" customFormat="false" ht="34.5" hidden="false" customHeight="true" outlineLevel="0" collapsed="false">
      <c r="A48" s="170" t="s">
        <v>22</v>
      </c>
      <c r="B48" s="171" t="s">
        <v>64</v>
      </c>
      <c r="C48" s="171"/>
      <c r="D48" s="171"/>
      <c r="E48" s="171"/>
      <c r="F48" s="130" t="s">
        <v>260</v>
      </c>
      <c r="G48" s="130" t="s">
        <v>199</v>
      </c>
      <c r="H48" s="101"/>
      <c r="I48" s="15"/>
      <c r="J48" s="15"/>
      <c r="K48" s="14" t="n">
        <v>63000000</v>
      </c>
      <c r="L48" s="14" t="n">
        <v>244</v>
      </c>
      <c r="M48" s="172" t="n">
        <f aca="false">M49+M50</f>
        <v>20</v>
      </c>
      <c r="N48" s="172" t="n">
        <f aca="false">N49+N50</f>
        <v>0</v>
      </c>
      <c r="O48" s="172" t="n">
        <f aca="false">O49+O50</f>
        <v>20</v>
      </c>
      <c r="P48" s="172" t="n">
        <f aca="false">P49+P50</f>
        <v>0</v>
      </c>
      <c r="Q48" s="173" t="n">
        <f aca="false">Q49+Q50</f>
        <v>10</v>
      </c>
      <c r="R48" s="173"/>
      <c r="S48" s="174"/>
      <c r="T48" s="173"/>
      <c r="U48" s="173"/>
    </row>
    <row r="49" customFormat="false" ht="61.5" hidden="false" customHeight="true" outlineLevel="0" collapsed="false">
      <c r="A49" s="175" t="s">
        <v>22</v>
      </c>
      <c r="B49" s="175" t="s">
        <v>64</v>
      </c>
      <c r="C49" s="175" t="s">
        <v>55</v>
      </c>
      <c r="D49" s="175" t="s">
        <v>24</v>
      </c>
      <c r="E49" s="175"/>
      <c r="F49" s="176" t="s">
        <v>261</v>
      </c>
      <c r="G49" s="177" t="s">
        <v>202</v>
      </c>
      <c r="H49" s="101" t="n">
        <v>461</v>
      </c>
      <c r="I49" s="15" t="s">
        <v>43</v>
      </c>
      <c r="J49" s="15" t="s">
        <v>214</v>
      </c>
      <c r="K49" s="15" t="s">
        <v>234</v>
      </c>
      <c r="L49" s="14" t="n">
        <v>244</v>
      </c>
      <c r="M49" s="178" t="n">
        <v>0</v>
      </c>
      <c r="N49" s="178" t="n">
        <v>0</v>
      </c>
      <c r="O49" s="178" t="n">
        <v>20</v>
      </c>
      <c r="P49" s="178" t="n">
        <v>0</v>
      </c>
      <c r="Q49" s="179" t="n">
        <v>10</v>
      </c>
      <c r="R49" s="179" t="n">
        <v>0</v>
      </c>
      <c r="S49" s="179" t="n">
        <v>0</v>
      </c>
      <c r="T49" s="179"/>
      <c r="U49" s="179"/>
    </row>
    <row r="50" customFormat="false" ht="57" hidden="false" customHeight="false" outlineLevel="0" collapsed="false">
      <c r="A50" s="175" t="s">
        <v>22</v>
      </c>
      <c r="B50" s="175" t="s">
        <v>64</v>
      </c>
      <c r="C50" s="175" t="s">
        <v>85</v>
      </c>
      <c r="D50" s="175" t="s">
        <v>30</v>
      </c>
      <c r="E50" s="175"/>
      <c r="F50" s="176" t="s">
        <v>262</v>
      </c>
      <c r="G50" s="177" t="s">
        <v>202</v>
      </c>
      <c r="H50" s="101" t="n">
        <v>456</v>
      </c>
      <c r="I50" s="15" t="s">
        <v>43</v>
      </c>
      <c r="J50" s="15" t="s">
        <v>214</v>
      </c>
      <c r="K50" s="61" t="s">
        <v>263</v>
      </c>
      <c r="L50" s="14" t="n">
        <v>244</v>
      </c>
      <c r="M50" s="178" t="n">
        <v>20</v>
      </c>
      <c r="N50" s="178" t="n">
        <v>0</v>
      </c>
      <c r="O50" s="178" t="n">
        <v>0</v>
      </c>
      <c r="P50" s="178" t="n">
        <v>0</v>
      </c>
      <c r="Q50" s="179" t="n">
        <v>0</v>
      </c>
      <c r="R50" s="179" t="n">
        <v>0</v>
      </c>
      <c r="S50" s="179" t="n">
        <v>0</v>
      </c>
      <c r="T50" s="179" t="n">
        <v>0</v>
      </c>
      <c r="U50" s="179" t="n">
        <v>0</v>
      </c>
    </row>
    <row r="51" customFormat="false" ht="15" hidden="false" customHeight="false" outlineLevel="0" collapsed="false">
      <c r="G51" s="180"/>
    </row>
  </sheetData>
  <mergeCells count="47">
    <mergeCell ref="A7:R7"/>
    <mergeCell ref="A8:E8"/>
    <mergeCell ref="F8:F9"/>
    <mergeCell ref="G8:G9"/>
    <mergeCell ref="H8:L8"/>
    <mergeCell ref="M8:U8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6:A17"/>
    <mergeCell ref="B16:B17"/>
    <mergeCell ref="C16:C17"/>
    <mergeCell ref="D16:D17"/>
    <mergeCell ref="E16:E17"/>
    <mergeCell ref="F16:F17"/>
    <mergeCell ref="G16:G17"/>
    <mergeCell ref="A21:A30"/>
    <mergeCell ref="B21:B30"/>
    <mergeCell ref="C21:C30"/>
    <mergeCell ref="D21:D30"/>
    <mergeCell ref="E21:E30"/>
    <mergeCell ref="F21:F32"/>
    <mergeCell ref="G21:G25"/>
    <mergeCell ref="G29:G32"/>
    <mergeCell ref="A33:A35"/>
    <mergeCell ref="B33:B35"/>
    <mergeCell ref="C33:C35"/>
    <mergeCell ref="D33:D35"/>
    <mergeCell ref="E33:E35"/>
    <mergeCell ref="F33:F35"/>
    <mergeCell ref="G33:G35"/>
    <mergeCell ref="A40:A41"/>
    <mergeCell ref="B40:B41"/>
    <mergeCell ref="C40:C41"/>
    <mergeCell ref="D40:D41"/>
    <mergeCell ref="E40:E41"/>
    <mergeCell ref="F40:F42"/>
    <mergeCell ref="G40:G42"/>
  </mergeCells>
  <printOptions headings="false" gridLines="false" gridLinesSet="true" horizontalCentered="false" verticalCentered="false"/>
  <pageMargins left="0.590277777777778" right="0.590277777777778" top="0.240277777777778" bottom="0.219444444444444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8" activeCellId="0" sqref="E8: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19.56"/>
    <col collapsed="false" customWidth="true" hidden="false" outlineLevel="0" max="4" min="4" style="1" width="43.14"/>
    <col collapsed="false" customWidth="true" hidden="false" outlineLevel="0" max="5" min="5" style="1" width="11.56"/>
    <col collapsed="false" customWidth="true" hidden="false" outlineLevel="0" max="7" min="6" style="1" width="9.7"/>
    <col collapsed="false" customWidth="false" hidden="false" outlineLevel="0" max="8" min="8" style="1" width="9.14"/>
    <col collapsed="false" customWidth="true" hidden="false" outlineLevel="0" max="10" min="9" style="1" width="9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7"/>
      <c r="B1" s="57"/>
      <c r="C1" s="57"/>
      <c r="D1" s="57"/>
      <c r="E1" s="57"/>
      <c r="F1" s="4" t="s">
        <v>264</v>
      </c>
    </row>
    <row r="2" customFormat="false" ht="15" hidden="false" customHeight="false" outlineLevel="0" collapsed="false">
      <c r="A2" s="57"/>
      <c r="B2" s="57"/>
      <c r="C2" s="57"/>
      <c r="D2" s="57"/>
      <c r="E2" s="57"/>
      <c r="F2" s="4" t="s">
        <v>1</v>
      </c>
    </row>
    <row r="3" customFormat="false" ht="15" hidden="false" customHeight="false" outlineLevel="0" collapsed="false">
      <c r="A3" s="57"/>
      <c r="B3" s="57"/>
      <c r="C3" s="57"/>
      <c r="D3" s="57"/>
      <c r="E3" s="57"/>
      <c r="F3" s="4" t="s">
        <v>2</v>
      </c>
    </row>
    <row r="4" customFormat="false" ht="15" hidden="false" customHeight="false" outlineLevel="0" collapsed="false">
      <c r="A4" s="57"/>
      <c r="B4" s="57"/>
      <c r="C4" s="57"/>
      <c r="D4" s="57"/>
      <c r="E4" s="57"/>
      <c r="F4" s="4" t="s">
        <v>3</v>
      </c>
    </row>
    <row r="5" customFormat="false" ht="15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8" hidden="false" customHeight="true" outlineLevel="0" collapsed="false">
      <c r="A6" s="181" t="s">
        <v>265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2"/>
    </row>
    <row r="7" customFormat="false" ht="10.5" hidden="false" customHeight="true" outlineLevel="0" collapsed="false">
      <c r="A7" s="57"/>
      <c r="B7" s="57"/>
      <c r="C7" s="57"/>
      <c r="D7" s="57"/>
      <c r="E7" s="57"/>
      <c r="F7" s="57"/>
      <c r="G7" s="57"/>
      <c r="L7" s="68"/>
    </row>
    <row r="8" customFormat="false" ht="20.25" hidden="false" customHeight="true" outlineLevel="0" collapsed="false">
      <c r="A8" s="183" t="s">
        <v>5</v>
      </c>
      <c r="B8" s="183"/>
      <c r="C8" s="184" t="s">
        <v>266</v>
      </c>
      <c r="D8" s="184" t="s">
        <v>267</v>
      </c>
      <c r="E8" s="184" t="s">
        <v>268</v>
      </c>
      <c r="F8" s="184"/>
      <c r="G8" s="184"/>
      <c r="H8" s="184"/>
      <c r="I8" s="184"/>
      <c r="J8" s="184"/>
      <c r="K8" s="184"/>
      <c r="L8" s="184"/>
      <c r="M8" s="184"/>
      <c r="N8" s="184"/>
    </row>
    <row r="9" customFormat="false" ht="33.75" hidden="false" customHeight="true" outlineLevel="0" collapsed="false">
      <c r="A9" s="183"/>
      <c r="B9" s="183"/>
      <c r="C9" s="184" t="s">
        <v>172</v>
      </c>
      <c r="D9" s="184"/>
      <c r="E9" s="185" t="s">
        <v>269</v>
      </c>
      <c r="F9" s="185" t="s">
        <v>9</v>
      </c>
      <c r="G9" s="185" t="s">
        <v>10</v>
      </c>
      <c r="H9" s="129" t="s">
        <v>11</v>
      </c>
      <c r="I9" s="129" t="s">
        <v>12</v>
      </c>
      <c r="J9" s="186" t="s">
        <v>13</v>
      </c>
      <c r="K9" s="186" t="s">
        <v>14</v>
      </c>
      <c r="L9" s="186" t="s">
        <v>15</v>
      </c>
      <c r="M9" s="187" t="s">
        <v>16</v>
      </c>
      <c r="N9" s="187" t="s">
        <v>17</v>
      </c>
    </row>
    <row r="10" customFormat="false" ht="29.25" hidden="false" customHeight="true" outlineLevel="0" collapsed="false">
      <c r="A10" s="184" t="s">
        <v>18</v>
      </c>
      <c r="B10" s="184" t="s">
        <v>19</v>
      </c>
      <c r="C10" s="184"/>
      <c r="D10" s="184"/>
      <c r="E10" s="184"/>
      <c r="F10" s="184"/>
      <c r="G10" s="184"/>
      <c r="H10" s="129"/>
      <c r="I10" s="129"/>
      <c r="J10" s="186"/>
      <c r="K10" s="186"/>
      <c r="L10" s="186"/>
      <c r="M10" s="187"/>
      <c r="N10" s="187"/>
    </row>
    <row r="11" customFormat="false" ht="15" hidden="false" customHeight="true" outlineLevel="0" collapsed="false">
      <c r="A11" s="188" t="s">
        <v>22</v>
      </c>
      <c r="B11" s="188"/>
      <c r="C11" s="189" t="s">
        <v>270</v>
      </c>
      <c r="D11" s="190" t="s">
        <v>199</v>
      </c>
      <c r="E11" s="191" t="e">
        <f aca="false">SUM(F11:K11)</f>
        <v>#VALUE!</v>
      </c>
      <c r="F11" s="192" t="e">
        <f aca="false">F20+F29+F38</f>
        <v>#VALUE!</v>
      </c>
      <c r="G11" s="192" t="e">
        <f aca="false">G20+G29+G38</f>
        <v>#VALUE!</v>
      </c>
      <c r="H11" s="192" t="n">
        <f aca="false">H20+H29+H38</f>
        <v>3793.8</v>
      </c>
      <c r="I11" s="192" t="n">
        <f aca="false">I20+I29+I38</f>
        <v>4652.8</v>
      </c>
      <c r="J11" s="192" t="n">
        <f aca="false">J20+J29+J38</f>
        <v>5654</v>
      </c>
      <c r="K11" s="192" t="n">
        <f aca="false">K20+K29+K38</f>
        <v>3315.3</v>
      </c>
      <c r="L11" s="192" t="n">
        <f aca="false">L20+L29+L38</f>
        <v>3314.8</v>
      </c>
      <c r="M11" s="193" t="n">
        <f aca="false">SUM(M20,M29,M38)</f>
        <v>3314.8</v>
      </c>
      <c r="N11" s="194" t="n">
        <f aca="false">SUM(N20,N29,N38)</f>
        <v>3314.8</v>
      </c>
    </row>
    <row r="12" customFormat="false" ht="15" hidden="false" customHeight="false" outlineLevel="0" collapsed="false">
      <c r="A12" s="188"/>
      <c r="B12" s="188"/>
      <c r="C12" s="189"/>
      <c r="D12" s="189" t="s">
        <v>271</v>
      </c>
      <c r="E12" s="191" t="e">
        <f aca="false">SUM(F12:K12)</f>
        <v>#VALUE!</v>
      </c>
      <c r="F12" s="192" t="e">
        <f aca="false">F21+F30+F39</f>
        <v>#VALUE!</v>
      </c>
      <c r="G12" s="192" t="e">
        <f aca="false">G21+G30+G39</f>
        <v>#VALUE!</v>
      </c>
      <c r="H12" s="192" t="n">
        <f aca="false">H21+H30+H39</f>
        <v>3664.3</v>
      </c>
      <c r="I12" s="192" t="n">
        <f aca="false">I21+I30+I39</f>
        <v>4652.8</v>
      </c>
      <c r="J12" s="192" t="n">
        <f aca="false">J21+J30+J39</f>
        <v>5654</v>
      </c>
      <c r="K12" s="192" t="n">
        <f aca="false">K21+K30+K39</f>
        <v>3315.3</v>
      </c>
      <c r="L12" s="192" t="n">
        <f aca="false">L21+L30+L39</f>
        <v>3314.8</v>
      </c>
      <c r="M12" s="194" t="n">
        <f aca="false">SUM(M21,M30,M39)</f>
        <v>3314.8</v>
      </c>
      <c r="N12" s="193" t="n">
        <f aca="false">SUM(N21,N30,N39)</f>
        <v>3314.8</v>
      </c>
    </row>
    <row r="13" customFormat="false" ht="15" hidden="false" customHeight="false" outlineLevel="0" collapsed="false">
      <c r="A13" s="188"/>
      <c r="B13" s="188"/>
      <c r="C13" s="189"/>
      <c r="D13" s="195" t="s">
        <v>272</v>
      </c>
      <c r="E13" s="191"/>
      <c r="F13" s="196"/>
      <c r="G13" s="196"/>
      <c r="H13" s="197"/>
      <c r="I13" s="197"/>
      <c r="J13" s="196"/>
      <c r="K13" s="196"/>
      <c r="L13" s="196"/>
      <c r="M13" s="187"/>
      <c r="N13" s="187"/>
    </row>
    <row r="14" customFormat="false" ht="15" hidden="false" customHeight="false" outlineLevel="0" collapsed="false">
      <c r="A14" s="188"/>
      <c r="B14" s="188"/>
      <c r="C14" s="189"/>
      <c r="D14" s="195" t="s">
        <v>273</v>
      </c>
      <c r="E14" s="191" t="e">
        <f aca="false">SUM(F14:K19)</f>
        <v>#VALUE!</v>
      </c>
      <c r="F14" s="198" t="e">
        <f aca="false">F23+F32+F41</f>
        <v>#VALUE!</v>
      </c>
      <c r="G14" s="198" t="e">
        <f aca="false">G23+G32+G41</f>
        <v>#VALUE!</v>
      </c>
      <c r="H14" s="198" t="n">
        <f aca="false">H23+H32+H41</f>
        <v>2865.9</v>
      </c>
      <c r="I14" s="198" t="n">
        <f aca="false">I23+I32+I41</f>
        <v>3153.1</v>
      </c>
      <c r="J14" s="198" t="n">
        <f aca="false">J23+J32+J41</f>
        <v>3675.7</v>
      </c>
      <c r="K14" s="198" t="n">
        <f aca="false">K23+K32+K41</f>
        <v>3315.3</v>
      </c>
      <c r="L14" s="198" t="n">
        <f aca="false">L23+L32+L41</f>
        <v>3314.8</v>
      </c>
      <c r="M14" s="199" t="n">
        <f aca="false">SUM(M23,M32,M41)</f>
        <v>3314.8</v>
      </c>
      <c r="N14" s="199" t="n">
        <f aca="false">SUM(N23,N32,N41)</f>
        <v>3314.8</v>
      </c>
    </row>
    <row r="15" customFormat="false" ht="15" hidden="false" customHeight="false" outlineLevel="0" collapsed="false">
      <c r="A15" s="188"/>
      <c r="B15" s="188"/>
      <c r="C15" s="189"/>
      <c r="D15" s="195" t="s">
        <v>274</v>
      </c>
      <c r="E15" s="191" t="n">
        <f aca="false">SUM(F15:K15)</f>
        <v>1034.9</v>
      </c>
      <c r="F15" s="196" t="n">
        <f aca="false">F24+F33+F42</f>
        <v>0</v>
      </c>
      <c r="G15" s="196" t="n">
        <f aca="false">G24+G33+G42</f>
        <v>200</v>
      </c>
      <c r="H15" s="196" t="n">
        <f aca="false">H24+H33+H42</f>
        <v>789.9</v>
      </c>
      <c r="I15" s="196" t="n">
        <f aca="false">I24+I33+I42</f>
        <v>25</v>
      </c>
      <c r="J15" s="196" t="n">
        <f aca="false">J24+J33+J42</f>
        <v>20</v>
      </c>
      <c r="K15" s="196" t="n">
        <f aca="false">K24+K33+K42</f>
        <v>0</v>
      </c>
      <c r="L15" s="196" t="n">
        <f aca="false">L24+L33+L42</f>
        <v>0</v>
      </c>
      <c r="M15" s="187"/>
      <c r="N15" s="187"/>
    </row>
    <row r="16" customFormat="false" ht="15" hidden="false" customHeight="false" outlineLevel="0" collapsed="false">
      <c r="A16" s="188"/>
      <c r="B16" s="188"/>
      <c r="C16" s="189"/>
      <c r="D16" s="195" t="s">
        <v>275</v>
      </c>
      <c r="E16" s="200"/>
      <c r="F16" s="196"/>
      <c r="G16" s="196"/>
      <c r="H16" s="197"/>
      <c r="I16" s="197"/>
      <c r="J16" s="196"/>
      <c r="K16" s="196"/>
      <c r="L16" s="196"/>
      <c r="M16" s="187"/>
      <c r="N16" s="187"/>
    </row>
    <row r="17" customFormat="false" ht="22.5" hidden="false" customHeight="false" outlineLevel="0" collapsed="false">
      <c r="A17" s="188"/>
      <c r="B17" s="188"/>
      <c r="C17" s="189"/>
      <c r="D17" s="195" t="s">
        <v>276</v>
      </c>
      <c r="E17" s="200"/>
      <c r="F17" s="196"/>
      <c r="G17" s="196"/>
      <c r="H17" s="197"/>
      <c r="I17" s="197" t="n">
        <f aca="false">I26</f>
        <v>1474.7</v>
      </c>
      <c r="J17" s="196" t="n">
        <f aca="false">J26</f>
        <v>1958.3</v>
      </c>
      <c r="K17" s="196"/>
      <c r="L17" s="196"/>
      <c r="M17" s="187"/>
      <c r="N17" s="187"/>
    </row>
    <row r="18" customFormat="false" ht="22.5" hidden="false" customHeight="false" outlineLevel="0" collapsed="false">
      <c r="A18" s="188"/>
      <c r="B18" s="188"/>
      <c r="C18" s="189"/>
      <c r="D18" s="201" t="s">
        <v>277</v>
      </c>
      <c r="E18" s="200"/>
      <c r="F18" s="196"/>
      <c r="G18" s="196"/>
      <c r="H18" s="197"/>
      <c r="I18" s="197"/>
      <c r="J18" s="196"/>
      <c r="K18" s="196"/>
      <c r="L18" s="196"/>
      <c r="M18" s="187"/>
      <c r="N18" s="187"/>
    </row>
    <row r="19" customFormat="false" ht="13.5" hidden="false" customHeight="true" outlineLevel="0" collapsed="false">
      <c r="A19" s="188"/>
      <c r="B19" s="188"/>
      <c r="C19" s="189"/>
      <c r="D19" s="201" t="s">
        <v>278</v>
      </c>
      <c r="E19" s="200"/>
      <c r="F19" s="196"/>
      <c r="G19" s="196"/>
      <c r="H19" s="197"/>
      <c r="I19" s="197"/>
      <c r="J19" s="196"/>
      <c r="K19" s="196"/>
      <c r="L19" s="196"/>
      <c r="M19" s="187"/>
      <c r="N19" s="187"/>
    </row>
    <row r="20" customFormat="false" ht="15" hidden="false" customHeight="true" outlineLevel="0" collapsed="false">
      <c r="A20" s="188" t="s">
        <v>22</v>
      </c>
      <c r="B20" s="188" t="s">
        <v>24</v>
      </c>
      <c r="C20" s="189" t="s">
        <v>200</v>
      </c>
      <c r="D20" s="190" t="s">
        <v>199</v>
      </c>
      <c r="E20" s="191" t="n">
        <f aca="false">SUM(F20:K20)</f>
        <v>22255.3</v>
      </c>
      <c r="F20" s="191" t="n">
        <f aca="false">F21+F27+F28</f>
        <v>2142.8</v>
      </c>
      <c r="G20" s="191" t="n">
        <f aca="false">G21+G27+G28</f>
        <v>2908.2</v>
      </c>
      <c r="H20" s="191" t="n">
        <f aca="false">H21+H27+H28</f>
        <v>3760.2</v>
      </c>
      <c r="I20" s="191" t="n">
        <f aca="false">I21+I27+I28</f>
        <v>4520.5</v>
      </c>
      <c r="J20" s="192" t="n">
        <f aca="false">J21</f>
        <v>5623.8</v>
      </c>
      <c r="K20" s="192" t="n">
        <f aca="false">K21+K27+K28</f>
        <v>3299.8</v>
      </c>
      <c r="L20" s="192" t="n">
        <f aca="false">L21+L27+L28</f>
        <v>3299.8</v>
      </c>
      <c r="M20" s="202" t="n">
        <f aca="false">SUM(M21,M27,M28)</f>
        <v>3299.8</v>
      </c>
      <c r="N20" s="202" t="n">
        <f aca="false">SUM(N27,N28,N21)</f>
        <v>3299.8</v>
      </c>
    </row>
    <row r="21" customFormat="false" ht="15" hidden="false" customHeight="false" outlineLevel="0" collapsed="false">
      <c r="A21" s="188"/>
      <c r="B21" s="188"/>
      <c r="C21" s="189"/>
      <c r="D21" s="189" t="s">
        <v>271</v>
      </c>
      <c r="E21" s="191" t="n">
        <f aca="false">SUM(F21:K21)</f>
        <v>22125.8</v>
      </c>
      <c r="F21" s="200" t="n">
        <f aca="false">F23+F24+F25+F26</f>
        <v>2142.8</v>
      </c>
      <c r="G21" s="200" t="n">
        <f aca="false">G23+G24+G25+G26</f>
        <v>2908.2</v>
      </c>
      <c r="H21" s="200" t="n">
        <f aca="false">H23+H24+H25+H26</f>
        <v>3630.7</v>
      </c>
      <c r="I21" s="200" t="n">
        <f aca="false">I23+I24+I25+I26</f>
        <v>4520.5</v>
      </c>
      <c r="J21" s="198" t="n">
        <f aca="false">J23+J26</f>
        <v>5623.8</v>
      </c>
      <c r="K21" s="198" t="n">
        <f aca="false">K23</f>
        <v>3299.8</v>
      </c>
      <c r="L21" s="198" t="n">
        <f aca="false">L23</f>
        <v>3299.8</v>
      </c>
      <c r="M21" s="198" t="n">
        <f aca="false">M23</f>
        <v>3299.8</v>
      </c>
      <c r="N21" s="198" t="n">
        <f aca="false">N23</f>
        <v>3299.8</v>
      </c>
    </row>
    <row r="22" customFormat="false" ht="15" hidden="false" customHeight="false" outlineLevel="0" collapsed="false">
      <c r="A22" s="188"/>
      <c r="B22" s="188"/>
      <c r="C22" s="189"/>
      <c r="D22" s="195" t="s">
        <v>272</v>
      </c>
      <c r="E22" s="191"/>
      <c r="F22" s="196"/>
      <c r="G22" s="196"/>
      <c r="H22" s="197"/>
      <c r="I22" s="197"/>
      <c r="J22" s="196"/>
      <c r="K22" s="196"/>
      <c r="L22" s="196"/>
      <c r="M22" s="187"/>
      <c r="N22" s="187"/>
    </row>
    <row r="23" customFormat="false" ht="15" hidden="false" customHeight="false" outlineLevel="0" collapsed="false">
      <c r="A23" s="188"/>
      <c r="B23" s="188"/>
      <c r="C23" s="189"/>
      <c r="D23" s="195" t="s">
        <v>273</v>
      </c>
      <c r="E23" s="191" t="n">
        <f aca="false">SUM(F23:K23)</f>
        <v>17702.9</v>
      </c>
      <c r="F23" s="200" t="n">
        <f aca="false">'5'!M14</f>
        <v>2142.8</v>
      </c>
      <c r="G23" s="200" t="n">
        <v>2708.2</v>
      </c>
      <c r="H23" s="200" t="n">
        <v>2840.8</v>
      </c>
      <c r="I23" s="200" t="n">
        <v>3045.8</v>
      </c>
      <c r="J23" s="198" t="n">
        <v>3665.5</v>
      </c>
      <c r="K23" s="198" t="n">
        <v>3299.8</v>
      </c>
      <c r="L23" s="198" t="n">
        <v>3299.8</v>
      </c>
      <c r="M23" s="187" t="n">
        <v>3299.8</v>
      </c>
      <c r="N23" s="187" t="n">
        <v>3299.8</v>
      </c>
    </row>
    <row r="24" customFormat="false" ht="13.5" hidden="false" customHeight="true" outlineLevel="0" collapsed="false">
      <c r="A24" s="188"/>
      <c r="B24" s="188"/>
      <c r="C24" s="189"/>
      <c r="D24" s="195" t="s">
        <v>274</v>
      </c>
      <c r="E24" s="191" t="n">
        <f aca="false">SUM(F24:K24)</f>
        <v>989.9</v>
      </c>
      <c r="F24" s="203" t="n">
        <v>0</v>
      </c>
      <c r="G24" s="196" t="n">
        <v>200</v>
      </c>
      <c r="H24" s="196" t="n">
        <v>789.9</v>
      </c>
      <c r="I24" s="204"/>
      <c r="J24" s="196"/>
      <c r="K24" s="196"/>
      <c r="L24" s="196"/>
      <c r="M24" s="187"/>
      <c r="N24" s="187"/>
    </row>
    <row r="25" customFormat="false" ht="14.25" hidden="false" customHeight="true" outlineLevel="0" collapsed="false">
      <c r="A25" s="188"/>
      <c r="B25" s="188"/>
      <c r="C25" s="189"/>
      <c r="D25" s="195" t="s">
        <v>275</v>
      </c>
      <c r="E25" s="200"/>
      <c r="F25" s="196"/>
      <c r="G25" s="196"/>
      <c r="H25" s="197"/>
      <c r="I25" s="197"/>
      <c r="J25" s="196"/>
      <c r="K25" s="196"/>
      <c r="L25" s="196"/>
      <c r="M25" s="187"/>
      <c r="N25" s="187"/>
    </row>
    <row r="26" customFormat="false" ht="25.5" hidden="false" customHeight="true" outlineLevel="0" collapsed="false">
      <c r="A26" s="188"/>
      <c r="B26" s="188"/>
      <c r="C26" s="189"/>
      <c r="D26" s="195" t="s">
        <v>276</v>
      </c>
      <c r="E26" s="200"/>
      <c r="F26" s="196"/>
      <c r="G26" s="196"/>
      <c r="H26" s="197"/>
      <c r="I26" s="197" t="n">
        <v>1474.7</v>
      </c>
      <c r="J26" s="196" t="n">
        <v>1958.3</v>
      </c>
      <c r="K26" s="196"/>
      <c r="L26" s="196"/>
      <c r="M26" s="187"/>
      <c r="N26" s="187"/>
    </row>
    <row r="27" customFormat="false" ht="22.5" hidden="false" customHeight="false" outlineLevel="0" collapsed="false">
      <c r="A27" s="188"/>
      <c r="B27" s="188"/>
      <c r="C27" s="189"/>
      <c r="D27" s="201" t="s">
        <v>277</v>
      </c>
      <c r="E27" s="200"/>
      <c r="F27" s="196"/>
      <c r="G27" s="196"/>
      <c r="H27" s="197"/>
      <c r="I27" s="197"/>
      <c r="J27" s="196"/>
      <c r="K27" s="196"/>
      <c r="L27" s="196"/>
      <c r="M27" s="187"/>
      <c r="N27" s="187"/>
    </row>
    <row r="28" customFormat="false" ht="15" hidden="false" customHeight="false" outlineLevel="0" collapsed="false">
      <c r="A28" s="188"/>
      <c r="B28" s="188"/>
      <c r="C28" s="189"/>
      <c r="D28" s="201" t="s">
        <v>278</v>
      </c>
      <c r="E28" s="200"/>
      <c r="F28" s="196"/>
      <c r="G28" s="196"/>
      <c r="H28" s="197" t="n">
        <v>129.5</v>
      </c>
      <c r="I28" s="197"/>
      <c r="J28" s="196"/>
      <c r="K28" s="196"/>
      <c r="L28" s="196"/>
      <c r="M28" s="187"/>
      <c r="N28" s="187"/>
    </row>
    <row r="29" customFormat="false" ht="15" hidden="false" customHeight="true" outlineLevel="0" collapsed="false">
      <c r="A29" s="15" t="s">
        <v>22</v>
      </c>
      <c r="B29" s="15" t="s">
        <v>30</v>
      </c>
      <c r="C29" s="205" t="s">
        <v>279</v>
      </c>
      <c r="D29" s="131" t="s">
        <v>199</v>
      </c>
      <c r="E29" s="206" t="e">
        <f aca="false">SUM(F29:K29)</f>
        <v>#VALUE!</v>
      </c>
      <c r="F29" s="194" t="e">
        <f aca="false">F30</f>
        <v>#VALUE!</v>
      </c>
      <c r="G29" s="194" t="e">
        <f aca="false">G30</f>
        <v>#VALUE!</v>
      </c>
      <c r="H29" s="194" t="n">
        <f aca="false">H30</f>
        <v>13.6</v>
      </c>
      <c r="I29" s="194" t="n">
        <v>132.3</v>
      </c>
      <c r="J29" s="194" t="n">
        <f aca="false">J30</f>
        <v>20.2</v>
      </c>
      <c r="K29" s="194" t="n">
        <f aca="false">K30</f>
        <v>15.5</v>
      </c>
      <c r="L29" s="194" t="n">
        <f aca="false">L30</f>
        <v>15</v>
      </c>
      <c r="M29" s="194" t="n">
        <f aca="false">M30</f>
        <v>15</v>
      </c>
      <c r="N29" s="194" t="n">
        <f aca="false">N30</f>
        <v>15</v>
      </c>
    </row>
    <row r="30" customFormat="false" ht="15" hidden="false" customHeight="false" outlineLevel="0" collapsed="false">
      <c r="A30" s="15"/>
      <c r="B30" s="15"/>
      <c r="C30" s="205"/>
      <c r="D30" s="189" t="s">
        <v>271</v>
      </c>
      <c r="E30" s="206" t="e">
        <f aca="false">SUM(F30:K30)</f>
        <v>#VALUE!</v>
      </c>
      <c r="F30" s="196" t="e">
        <f aca="false">F32+F33</f>
        <v>#VALUE!</v>
      </c>
      <c r="G30" s="196" t="e">
        <f aca="false">G32+G33</f>
        <v>#VALUE!</v>
      </c>
      <c r="H30" s="196" t="n">
        <f aca="false">H32+H33+H34</f>
        <v>13.6</v>
      </c>
      <c r="I30" s="196" t="n">
        <f aca="false">I32+I33</f>
        <v>132.3</v>
      </c>
      <c r="J30" s="196" t="n">
        <f aca="false">J32+J33</f>
        <v>20.2</v>
      </c>
      <c r="K30" s="196" t="n">
        <f aca="false">K32+K33</f>
        <v>15.5</v>
      </c>
      <c r="L30" s="196" t="n">
        <f aca="false">L32+L33</f>
        <v>15</v>
      </c>
      <c r="M30" s="196" t="n">
        <f aca="false">M32+M33</f>
        <v>15</v>
      </c>
      <c r="N30" s="196" t="n">
        <f aca="false">N32+N33</f>
        <v>15</v>
      </c>
    </row>
    <row r="31" customFormat="false" ht="15" hidden="false" customHeight="false" outlineLevel="0" collapsed="false">
      <c r="A31" s="15"/>
      <c r="B31" s="15"/>
      <c r="C31" s="205"/>
      <c r="D31" s="207" t="s">
        <v>272</v>
      </c>
      <c r="E31" s="206"/>
      <c r="F31" s="196"/>
      <c r="G31" s="196"/>
      <c r="H31" s="197"/>
      <c r="I31" s="197"/>
      <c r="J31" s="196"/>
      <c r="K31" s="196"/>
      <c r="L31" s="196"/>
      <c r="M31" s="196"/>
      <c r="N31" s="196"/>
    </row>
    <row r="32" customFormat="false" ht="15" hidden="false" customHeight="false" outlineLevel="0" collapsed="false">
      <c r="A32" s="15"/>
      <c r="B32" s="15"/>
      <c r="C32" s="205"/>
      <c r="D32" s="207" t="s">
        <v>273</v>
      </c>
      <c r="E32" s="208" t="e">
        <f aca="false">F32+G32+H32+I32+J32+K32</f>
        <v>#VALUE!</v>
      </c>
      <c r="F32" s="209" t="str">
        <f aca="false">'5'!M39</f>
        <v>64,5</v>
      </c>
      <c r="G32" s="209" t="e">
        <f aca="false">'5'!N39</f>
        <v>#VALUE!</v>
      </c>
      <c r="H32" s="209" t="n">
        <v>5.1</v>
      </c>
      <c r="I32" s="209" t="n">
        <v>107.3</v>
      </c>
      <c r="J32" s="209" t="n">
        <v>0.2</v>
      </c>
      <c r="K32" s="209" t="n">
        <v>15.5</v>
      </c>
      <c r="L32" s="209" t="n">
        <v>15</v>
      </c>
      <c r="M32" s="209" t="n">
        <v>15</v>
      </c>
      <c r="N32" s="209" t="n">
        <v>15</v>
      </c>
    </row>
    <row r="33" customFormat="false" ht="15" hidden="false" customHeight="false" outlineLevel="0" collapsed="false">
      <c r="A33" s="15"/>
      <c r="B33" s="15"/>
      <c r="C33" s="205"/>
      <c r="D33" s="207" t="s">
        <v>274</v>
      </c>
      <c r="E33" s="208"/>
      <c r="F33" s="209"/>
      <c r="G33" s="209"/>
      <c r="H33" s="209"/>
      <c r="I33" s="209" t="n">
        <v>25</v>
      </c>
      <c r="J33" s="209" t="n">
        <v>20</v>
      </c>
      <c r="K33" s="209"/>
      <c r="L33" s="209"/>
      <c r="M33" s="209"/>
      <c r="N33" s="209"/>
    </row>
    <row r="34" customFormat="false" ht="15" hidden="false" customHeight="false" outlineLevel="0" collapsed="false">
      <c r="A34" s="15"/>
      <c r="B34" s="15"/>
      <c r="C34" s="205"/>
      <c r="D34" s="207" t="s">
        <v>275</v>
      </c>
      <c r="E34" s="210"/>
      <c r="F34" s="196"/>
      <c r="G34" s="196"/>
      <c r="H34" s="196" t="n">
        <v>8.5</v>
      </c>
      <c r="I34" s="196"/>
      <c r="J34" s="196"/>
      <c r="K34" s="196"/>
      <c r="L34" s="196"/>
      <c r="M34" s="196"/>
      <c r="N34" s="196"/>
    </row>
    <row r="35" customFormat="false" ht="22.5" hidden="false" customHeight="false" outlineLevel="0" collapsed="false">
      <c r="A35" s="15"/>
      <c r="B35" s="15"/>
      <c r="C35" s="205"/>
      <c r="D35" s="207" t="s">
        <v>276</v>
      </c>
      <c r="E35" s="210"/>
      <c r="F35" s="196"/>
      <c r="G35" s="196"/>
      <c r="H35" s="196"/>
      <c r="I35" s="196"/>
      <c r="J35" s="196"/>
      <c r="K35" s="196"/>
      <c r="L35" s="196"/>
      <c r="M35" s="196"/>
      <c r="N35" s="196"/>
    </row>
    <row r="36" customFormat="false" ht="22.5" hidden="false" customHeight="false" outlineLevel="0" collapsed="false">
      <c r="A36" s="15"/>
      <c r="B36" s="15"/>
      <c r="C36" s="205"/>
      <c r="D36" s="211" t="s">
        <v>277</v>
      </c>
      <c r="E36" s="210"/>
      <c r="F36" s="196"/>
      <c r="G36" s="196"/>
      <c r="H36" s="196"/>
      <c r="I36" s="196"/>
      <c r="J36" s="196"/>
      <c r="K36" s="196"/>
      <c r="L36" s="196"/>
      <c r="M36" s="196"/>
      <c r="N36" s="196"/>
    </row>
    <row r="37" customFormat="false" ht="15" hidden="false" customHeight="false" outlineLevel="0" collapsed="false">
      <c r="A37" s="15"/>
      <c r="B37" s="15"/>
      <c r="C37" s="205"/>
      <c r="D37" s="211" t="s">
        <v>278</v>
      </c>
      <c r="E37" s="210"/>
      <c r="F37" s="196"/>
      <c r="G37" s="196"/>
      <c r="H37" s="196"/>
      <c r="I37" s="196"/>
      <c r="J37" s="196"/>
      <c r="K37" s="196"/>
      <c r="L37" s="196"/>
      <c r="M37" s="196"/>
      <c r="N37" s="196"/>
    </row>
    <row r="38" customFormat="false" ht="15" hidden="false" customHeight="true" outlineLevel="0" collapsed="false">
      <c r="A38" s="212" t="s">
        <v>22</v>
      </c>
      <c r="B38" s="212" t="s">
        <v>64</v>
      </c>
      <c r="C38" s="213" t="s">
        <v>280</v>
      </c>
      <c r="D38" s="214" t="s">
        <v>199</v>
      </c>
      <c r="E38" s="215" t="n">
        <f aca="false">SUM(F38:K38)</f>
        <v>50</v>
      </c>
      <c r="F38" s="216" t="n">
        <f aca="false">F41+F42+F43+F44+F45+F46</f>
        <v>20</v>
      </c>
      <c r="G38" s="216" t="n">
        <f aca="false">G41+G42+G43+G44+G45+G46</f>
        <v>0</v>
      </c>
      <c r="H38" s="216" t="n">
        <f aca="false">H41+H42+H43+H44+H45+H46</f>
        <v>20</v>
      </c>
      <c r="I38" s="216" t="n">
        <f aca="false">I41+I42+I43+I44+I45+I46</f>
        <v>0</v>
      </c>
      <c r="J38" s="217" t="n">
        <f aca="false">J41+J42+J43+J44+J45+J46</f>
        <v>10</v>
      </c>
      <c r="K38" s="217" t="n">
        <f aca="false">K41+K42+K43+K44+K45+K46</f>
        <v>0</v>
      </c>
      <c r="L38" s="217"/>
      <c r="M38" s="217"/>
      <c r="N38" s="217"/>
    </row>
    <row r="39" customFormat="false" ht="15" hidden="false" customHeight="false" outlineLevel="0" collapsed="false">
      <c r="A39" s="212"/>
      <c r="B39" s="212"/>
      <c r="C39" s="213"/>
      <c r="D39" s="213" t="s">
        <v>271</v>
      </c>
      <c r="E39" s="215" t="n">
        <f aca="false">SUM(F39:K39)</f>
        <v>50</v>
      </c>
      <c r="F39" s="218" t="n">
        <f aca="false">F41</f>
        <v>20</v>
      </c>
      <c r="G39" s="218" t="n">
        <f aca="false">G41</f>
        <v>0</v>
      </c>
      <c r="H39" s="196" t="n">
        <f aca="false">H41</f>
        <v>20</v>
      </c>
      <c r="I39" s="196" t="n">
        <f aca="false">I41</f>
        <v>0</v>
      </c>
      <c r="J39" s="196" t="n">
        <f aca="false">J41+J42</f>
        <v>10</v>
      </c>
      <c r="K39" s="196" t="n">
        <f aca="false">K41</f>
        <v>0</v>
      </c>
      <c r="L39" s="196"/>
      <c r="M39" s="196"/>
      <c r="N39" s="196"/>
    </row>
    <row r="40" customFormat="false" ht="15" hidden="false" customHeight="false" outlineLevel="0" collapsed="false">
      <c r="A40" s="212"/>
      <c r="B40" s="212"/>
      <c r="C40" s="213"/>
      <c r="D40" s="219" t="s">
        <v>272</v>
      </c>
      <c r="E40" s="215"/>
      <c r="F40" s="218"/>
      <c r="G40" s="218"/>
      <c r="H40" s="197"/>
      <c r="I40" s="197"/>
      <c r="J40" s="196"/>
      <c r="K40" s="196"/>
      <c r="L40" s="196"/>
      <c r="M40" s="196"/>
      <c r="N40" s="196"/>
    </row>
    <row r="41" customFormat="false" ht="15" hidden="false" customHeight="false" outlineLevel="0" collapsed="false">
      <c r="A41" s="212"/>
      <c r="B41" s="212"/>
      <c r="C41" s="213"/>
      <c r="D41" s="219" t="s">
        <v>281</v>
      </c>
      <c r="E41" s="220" t="n">
        <f aca="false">SUM(F41:K41)</f>
        <v>50</v>
      </c>
      <c r="F41" s="221" t="n">
        <f aca="false">'5'!M48</f>
        <v>20</v>
      </c>
      <c r="G41" s="221" t="n">
        <v>0</v>
      </c>
      <c r="H41" s="210" t="n">
        <f aca="false">'5'!O48</f>
        <v>20</v>
      </c>
      <c r="I41" s="210" t="n">
        <f aca="false">'[1]5'!P35</f>
        <v>0</v>
      </c>
      <c r="J41" s="196" t="n">
        <v>10</v>
      </c>
      <c r="K41" s="196" t="n">
        <f aca="false">'5'!R48</f>
        <v>0</v>
      </c>
      <c r="L41" s="196"/>
      <c r="M41" s="196"/>
      <c r="N41" s="196"/>
    </row>
    <row r="42" customFormat="false" ht="15" hidden="false" customHeight="false" outlineLevel="0" collapsed="false">
      <c r="A42" s="212"/>
      <c r="B42" s="212"/>
      <c r="C42" s="213"/>
      <c r="D42" s="219" t="s">
        <v>274</v>
      </c>
      <c r="E42" s="220"/>
      <c r="F42" s="222"/>
      <c r="G42" s="222"/>
      <c r="H42" s="197"/>
      <c r="I42" s="197"/>
      <c r="J42" s="196"/>
      <c r="K42" s="196"/>
      <c r="L42" s="196"/>
      <c r="M42" s="196"/>
      <c r="N42" s="196"/>
    </row>
    <row r="43" customFormat="false" ht="15" hidden="false" customHeight="false" outlineLevel="0" collapsed="false">
      <c r="A43" s="212"/>
      <c r="B43" s="212"/>
      <c r="C43" s="213"/>
      <c r="D43" s="219" t="s">
        <v>275</v>
      </c>
      <c r="E43" s="220"/>
      <c r="F43" s="218"/>
      <c r="G43" s="218"/>
      <c r="H43" s="197"/>
      <c r="I43" s="197"/>
      <c r="J43" s="196"/>
      <c r="K43" s="196"/>
      <c r="L43" s="196"/>
      <c r="M43" s="196"/>
      <c r="N43" s="196"/>
    </row>
    <row r="44" customFormat="false" ht="22.5" hidden="false" customHeight="false" outlineLevel="0" collapsed="false">
      <c r="A44" s="212"/>
      <c r="B44" s="212"/>
      <c r="C44" s="213"/>
      <c r="D44" s="219" t="s">
        <v>276</v>
      </c>
      <c r="E44" s="220"/>
      <c r="F44" s="222"/>
      <c r="G44" s="222"/>
      <c r="H44" s="197"/>
      <c r="I44" s="197"/>
      <c r="J44" s="196"/>
      <c r="K44" s="196"/>
      <c r="L44" s="196"/>
      <c r="M44" s="196"/>
      <c r="N44" s="196"/>
    </row>
    <row r="45" customFormat="false" ht="22.5" hidden="false" customHeight="false" outlineLevel="0" collapsed="false">
      <c r="A45" s="212"/>
      <c r="B45" s="212"/>
      <c r="C45" s="213"/>
      <c r="D45" s="223" t="s">
        <v>277</v>
      </c>
      <c r="E45" s="220"/>
      <c r="F45" s="222"/>
      <c r="G45" s="222"/>
      <c r="H45" s="197"/>
      <c r="I45" s="197"/>
      <c r="J45" s="196"/>
      <c r="K45" s="196"/>
      <c r="L45" s="196"/>
      <c r="M45" s="196"/>
      <c r="N45" s="196"/>
    </row>
    <row r="46" customFormat="false" ht="15" hidden="false" customHeight="false" outlineLevel="0" collapsed="false">
      <c r="A46" s="212"/>
      <c r="B46" s="212"/>
      <c r="C46" s="213"/>
      <c r="D46" s="223" t="s">
        <v>278</v>
      </c>
      <c r="E46" s="220"/>
      <c r="F46" s="222"/>
      <c r="G46" s="222"/>
      <c r="H46" s="197"/>
      <c r="I46" s="197"/>
      <c r="J46" s="196"/>
      <c r="K46" s="196"/>
      <c r="L46" s="196"/>
      <c r="M46" s="196"/>
      <c r="N46" s="196"/>
    </row>
  </sheetData>
  <mergeCells count="27">
    <mergeCell ref="A6:K6"/>
    <mergeCell ref="A8:B9"/>
    <mergeCell ref="C8:C10"/>
    <mergeCell ref="D8:D10"/>
    <mergeCell ref="E8:N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16T12:36:58Z</cp:lastPrinted>
  <dcterms:modified xsi:type="dcterms:W3CDTF">2025-02-05T12:14:42Z</dcterms:modified>
  <cp:revision>0</cp:revision>
  <dc:subject/>
  <dc:title/>
</cp:coreProperties>
</file>