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5" firstSheet="0" activeTab="1"/>
  </bookViews>
  <sheets>
    <sheet name="Прил №1" sheetId="1" state="visible" r:id="rId2"/>
    <sheet name="Прил №5" sheetId="2" state="visible" r:id="rId3"/>
    <sheet name="Прил №6" sheetId="3" state="visible" r:id="rId4"/>
  </sheets>
  <externalReferences>
    <externalReference r:id="rId5"/>
  </externalReferences>
  <definedNames>
    <definedName function="false" hidden="false" localSheetId="0" name="_xlnm.Print_Titles" vbProcedure="false">'Прил №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6" uniqueCount="283">
  <si>
    <t xml:space="preserve">Приложение № 6 к постановлению Администрации муниципального образования  "Муниципальный округ Кезский район Удмуртской Республики" от 29 января 2025 года № 129  </t>
  </si>
  <si>
    <t xml:space="preserve">Приложение № 1 к муниципальной программе муниципального образования  "Муниципальный округ Кезский район Удмуртской Республики" "Муниципальное управление"  на 2022 - 2028 годы</t>
  </si>
  <si>
    <t xml:space="preserve">Сведения о составе и значениях целевых показателей (индикаторов) муниципальной программы</t>
  </si>
  <si>
    <t xml:space="preserve">Код аналитической программной классификации</t>
  </si>
  <si>
    <t xml:space="preserve">№ п/п</t>
  </si>
  <si>
    <t xml:space="preserve">Наименование целевого показателя (индикатора)</t>
  </si>
  <si>
    <t xml:space="preserve">Единица измерения</t>
  </si>
  <si>
    <t xml:space="preserve">МП</t>
  </si>
  <si>
    <t xml:space="preserve">Пп</t>
  </si>
  <si>
    <t xml:space="preserve">факт</t>
  </si>
  <si>
    <t xml:space="preserve">прогноз</t>
  </si>
  <si>
    <t xml:space="preserve">09</t>
  </si>
  <si>
    <t xml:space="preserve">01</t>
  </si>
  <si>
    <t xml:space="preserve">Подпрограмма «Муниципальное управление»</t>
  </si>
  <si>
    <t xml:space="preserve">Среднегодовая численность постоянного населения муниципального образования</t>
  </si>
  <si>
    <t xml:space="preserve">тыс. человек</t>
  </si>
  <si>
    <t xml:space="preserve">Удовлетворенность населения деятельностью органов местного самоуправления </t>
  </si>
  <si>
    <t xml:space="preserve">% от числа опрошенных</t>
  </si>
  <si>
    <t xml:space="preserve">Доля муниципальных служащих, повысивших квалификацию и прошедших профессиональную переподготовку  от запланированного  на обучение количества муниципальных служащих</t>
  </si>
  <si>
    <t xml:space="preserve">%</t>
  </si>
  <si>
    <t xml:space="preserve">Расходы бюджета муниципального образования на содержание работников органов местного самоуправления в расчете на одного жителя муниципального образования</t>
  </si>
  <si>
    <t xml:space="preserve">рублей</t>
  </si>
  <si>
    <t xml:space="preserve">Доля муниципальных услуг, предоставляемых по принципу «одного окна» в многофункциональном центре предоставления государственных и муниципальных услуг, включенных перечень государственных и муниципальных услуг, утвержденный постановлением Правительства Российской Федерации от 27 сентября 2011 года №797</t>
  </si>
  <si>
    <t xml:space="preserve">Доля заявителей, удовлетворенных качеством предоставления государственных и муниципальных услуг органом местного самоуправления МО «Муниципальный округ Кезский район Удмуртской Республики», от общего числа заявителей, обратившихся за получением государственных и муниципальных услуг 
</t>
  </si>
  <si>
    <t xml:space="preserve">единиц</t>
  </si>
  <si>
    <t xml:space="preserve">Доля государственных и муниципальных услуг и услуг, указанных в части 3 статьи 1 Федерального закона № 210-ФЗ, предоставленных на основании заявлений и документов, поданных в электронной форме через федеральную государственную информационную систему «Единый портал государственных и муниципальных услуг (функций)» и (или) государственную информационную систему Удмуртской Республики «Портал государственных и муниципальных услуг (функций)», от общего количества предоставленных услуг</t>
  </si>
  <si>
    <t xml:space="preserve">Среднее число обращений представителей бизнес-сообщества в органы местного самоуправления для получения одной услуги, связанной со сферой предпринимательской деятельности</t>
  </si>
  <si>
    <t xml:space="preserve">Число обращений</t>
  </si>
  <si>
    <t xml:space="preserve">Не более 2</t>
  </si>
  <si>
    <t xml:space="preserve">Время ожидания в очереди при обращении заявителя в орган местного самоуправления  для получения государственных и муниципальных услуг</t>
  </si>
  <si>
    <t xml:space="preserve">минуты</t>
  </si>
  <si>
    <t xml:space="preserve">Не более 15</t>
  </si>
  <si>
    <t xml:space="preserve">Доля  своевременно  рассмотренных  обращений граждан в сроки, предусмотренные действующим законодательством (отсутствие обращений граждан, рассмотренных с нарушением срока);</t>
  </si>
  <si>
    <t xml:space="preserve">Количество проведенных  антикоррупционных мониторингов на территории Кезского района</t>
  </si>
  <si>
    <t xml:space="preserve">Отсутсвие (сокращение) выявленных коррупционных правонарушений со сторны лиц, замещающих муниципальные должности, и муниципальных служащих</t>
  </si>
  <si>
    <t xml:space="preserve">Количество публикаций  в средствах массовой информации  о деятельности органов муниципального образования «Муниципальный округ Кезский район Удмуртской Республики»  по противодействию коррупции;</t>
  </si>
  <si>
    <t xml:space="preserve">Доля органов местного самоуправления  подключенных к сети Интернет</t>
  </si>
  <si>
    <t xml:space="preserve">02</t>
  </si>
  <si>
    <t xml:space="preserve">Подпрограмма «Управление муниципальным имуществом и земельными ресурсами»</t>
  </si>
  <si>
    <t xml:space="preserve">Доля основных фондов организаций муниципальной формы собственности, находящихся в стадии банкротства, в основных фондах организаций муниципальной формы собственности (на конец года, по полной учетной стоимости);  </t>
  </si>
  <si>
    <t xml:space="preserve">Доля площади земельных участков, являющихся объектами налогообложения земельным налогом, в общей площади территории муниципального района;</t>
  </si>
  <si>
    <t xml:space="preserve">Доля площади земельных участков на территории муниципального района, поставленных на государственный кадастровый учет, в общей площади территории муниципального района;</t>
  </si>
  <si>
    <t xml:space="preserve">Увеличение доходов консолидированного бюджета Удмуртской Республики от внесения земельных платежей, за земельные участки, расположенные на территории муниципального образования «Муниципальный округ Кезский район Удмуртской Республики», процентов к уровню базового периода (2009 года);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;</t>
  </si>
  <si>
    <t xml:space="preserve">Доля граждан, реализовавших свое право на бесплатное предоставление земельных участков для индивидуального жилищного строительства, в том числе граждан, имеющих трех и более детей, от общего числа граждан, поставленных на учет для бесплатного предоставления  земельных участков для индивидуального жилищного строительства, в процентах;</t>
  </si>
  <si>
    <t xml:space="preserve">03</t>
  </si>
  <si>
    <t xml:space="preserve">Подпрограмма «Архивное дело»</t>
  </si>
  <si>
    <t xml:space="preserve">Предоставление заявителям государственных и муниципальных услуг в области архивного дела в установленные законодательством сроки от общего количества предоставленных государственных услуг в области архивного дела</t>
  </si>
  <si>
    <t xml:space="preserve">Доля архивных документов, хранящихся в муниципальных архивах в нормативных условиях, обеспечивающих их постоянное (вечное) хранение, в общем  количестве документов архивного отдела Администрации Кезского района</t>
  </si>
  <si>
    <t xml:space="preserve">Удельный вес архивных единиц хранения, включенных в автоматизированные информационно-поисковые системы</t>
  </si>
  <si>
    <t xml:space="preserve">Удельный вес документов Архивного фонда Удмуртской Республики, хранящихся сверх установленных сроков их временного хранения  в организациях-источникам комплектования  архивного отдела Администрации Кезского района</t>
  </si>
  <si>
    <t xml:space="preserve">Доля архивных документов, включая фонды аудио- и видеоархивов, переведенных в электронную форму, в общем  объеме документов хранящихся в архивном  отделе Администрации Кезского района</t>
  </si>
  <si>
    <t xml:space="preserve">Приложение № 7 к Постановлению Администрации муниципального образования  "Муниципальный округ Кезский район Удмуртской Республики" 29 января 2025 года № 129</t>
  </si>
  <si>
    <t xml:space="preserve">Приложение № 5  к муниципальной программе муниципального образования  "Муниципальный округ Кезский район Удмуртской Республики" "Муниципальное управление" на 2022 - 2028 годы</t>
  </si>
  <si>
    <t xml:space="preserve">Ресурсное обеспечение реализации муниципальной программы за счет средств бюджета муниципального района (городского округа)</t>
  </si>
  <si>
    <t xml:space="preserve">Наименование муниципальной программы, подпрограммы, основного мероприятия, мероприятия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 бюджета муниципального образования, тыс.руб.</t>
  </si>
  <si>
    <t xml:space="preserve">ОМ</t>
  </si>
  <si>
    <t xml:space="preserve">М</t>
  </si>
  <si>
    <t xml:space="preserve">Показатель применения меры</t>
  </si>
  <si>
    <t xml:space="preserve">ГРБС</t>
  </si>
  <si>
    <t xml:space="preserve">Рз</t>
  </si>
  <si>
    <t xml:space="preserve">Пр</t>
  </si>
  <si>
    <t xml:space="preserve">ЦС</t>
  </si>
  <si>
    <t xml:space="preserve">ВР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Справочно: среднегодовой индекс инфляции (потребительских цен)</t>
  </si>
  <si>
    <t xml:space="preserve">Муниципальное управление на 2022-2025 годы</t>
  </si>
  <si>
    <t xml:space="preserve">всего</t>
  </si>
  <si>
    <t xml:space="preserve">1</t>
  </si>
  <si>
    <t xml:space="preserve">1,2,3</t>
  </si>
  <si>
    <t xml:space="preserve">Организация муниципального управления</t>
  </si>
  <si>
    <t xml:space="preserve">Всего</t>
  </si>
  <si>
    <t xml:space="preserve">Администрация МО "Кезский район"</t>
  </si>
  <si>
    <t xml:space="preserve">456</t>
  </si>
  <si>
    <t xml:space="preserve">Отдел имущественных отношений Администрации МО "Кезский район"</t>
  </si>
  <si>
    <t xml:space="preserve">465</t>
  </si>
  <si>
    <t xml:space="preserve">Администрация МО "Муниципальный округ Кезский район УР"</t>
  </si>
  <si>
    <t xml:space="preserve">461</t>
  </si>
  <si>
    <t xml:space="preserve">Управление территориального развития Администрации Кезского района</t>
  </si>
  <si>
    <t xml:space="preserve">466</t>
  </si>
  <si>
    <t xml:space="preserve">Управление образованием Администрации кезского района</t>
  </si>
  <si>
    <t xml:space="preserve">462</t>
  </si>
  <si>
    <t xml:space="preserve">Отдел культуры Кезского района</t>
  </si>
  <si>
    <t xml:space="preserve">467</t>
  </si>
  <si>
    <t xml:space="preserve">Реализация установленных полномочий (функций) Администрацией муниципального образования</t>
  </si>
  <si>
    <t xml:space="preserve">Администрация МО "Кезский район" (Глава Администрации МО)</t>
  </si>
  <si>
    <t xml:space="preserve">04</t>
  </si>
  <si>
    <t xml:space="preserve">0910160020</t>
  </si>
  <si>
    <t xml:space="preserve">121,129</t>
  </si>
  <si>
    <t xml:space="preserve">0910104350</t>
  </si>
  <si>
    <t xml:space="preserve">121,  122,129,  242,  244</t>
  </si>
  <si>
    <t xml:space="preserve">0910104400</t>
  </si>
  <si>
    <t xml:space="preserve">621</t>
  </si>
  <si>
    <t xml:space="preserve">0910104410</t>
  </si>
  <si>
    <t xml:space="preserve">0910104420</t>
  </si>
  <si>
    <t xml:space="preserve">0910104470</t>
  </si>
  <si>
    <t xml:space="preserve">0910107560</t>
  </si>
  <si>
    <t xml:space="preserve">0910107860</t>
  </si>
  <si>
    <t xml:space="preserve">0910160030</t>
  </si>
  <si>
    <t xml:space="preserve">121,  122,129,  242,  244,   852</t>
  </si>
  <si>
    <t xml:space="preserve">0910100620,    0910166620</t>
  </si>
  <si>
    <t xml:space="preserve">851</t>
  </si>
  <si>
    <t xml:space="preserve">0910100313</t>
  </si>
  <si>
    <t xml:space="preserve">0910100314</t>
  </si>
  <si>
    <t xml:space="preserve">0910104220</t>
  </si>
  <si>
    <t xml:space="preserve">244</t>
  </si>
  <si>
    <t xml:space="preserve">121,122,129,244,851,852</t>
  </si>
  <si>
    <t xml:space="preserve">0911560030</t>
  </si>
  <si>
    <t xml:space="preserve">Предоставление межбюджетных трансфертов бюджетам поселений входящих в состав Кезского района</t>
  </si>
  <si>
    <t xml:space="preserve">14</t>
  </si>
  <si>
    <t xml:space="preserve">0910263000, 0910263010</t>
  </si>
  <si>
    <t xml:space="preserve">511,512</t>
  </si>
  <si>
    <t xml:space="preserve">0910204370</t>
  </si>
  <si>
    <t xml:space="preserve">511</t>
  </si>
  <si>
    <t xml:space="preserve">0910208220</t>
  </si>
  <si>
    <t xml:space="preserve">521</t>
  </si>
  <si>
    <t xml:space="preserve">0910204230</t>
  </si>
  <si>
    <t xml:space="preserve">512</t>
  </si>
  <si>
    <t xml:space="preserve">0910263010</t>
  </si>
  <si>
    <t xml:space="preserve">0910204220</t>
  </si>
  <si>
    <t xml:space="preserve">05</t>
  </si>
  <si>
    <t xml:space="preserve">414</t>
  </si>
  <si>
    <t xml:space="preserve">09102G8220</t>
  </si>
  <si>
    <t xml:space="preserve">0910262200</t>
  </si>
  <si>
    <t xml:space="preserve">11</t>
  </si>
  <si>
    <t xml:space="preserve">10</t>
  </si>
  <si>
    <t xml:space="preserve">Управление образованием Администрации Кезского района</t>
  </si>
  <si>
    <t xml:space="preserve">07</t>
  </si>
  <si>
    <t xml:space="preserve">08</t>
  </si>
  <si>
    <t xml:space="preserve">Расходы,связанные с судебными издержками </t>
  </si>
  <si>
    <t xml:space="preserve">13</t>
  </si>
  <si>
    <t xml:space="preserve">0910360100</t>
  </si>
  <si>
    <t xml:space="preserve">831</t>
  </si>
  <si>
    <t xml:space="preserve">1,2,3,4</t>
  </si>
  <si>
    <t xml:space="preserve">Проведение праздников и мероприятий</t>
  </si>
  <si>
    <t xml:space="preserve">456,461</t>
  </si>
  <si>
    <t xml:space="preserve">0910460110</t>
  </si>
  <si>
    <t xml:space="preserve">244,251</t>
  </si>
  <si>
    <t xml:space="preserve">0910461620</t>
  </si>
  <si>
    <t xml:space="preserve">0910463300</t>
  </si>
  <si>
    <t xml:space="preserve">4</t>
  </si>
  <si>
    <t xml:space="preserve">Социальная политика</t>
  </si>
  <si>
    <t xml:space="preserve">06</t>
  </si>
  <si>
    <t xml:space="preserve">09104S350М</t>
  </si>
  <si>
    <t xml:space="preserve">3,4,5,6</t>
  </si>
  <si>
    <t xml:space="preserve">Оформление и содержание Доски почета муниципального образования "Кезский район"</t>
  </si>
  <si>
    <t xml:space="preserve">0910560180</t>
  </si>
  <si>
    <t xml:space="preserve">2,3,4</t>
  </si>
  <si>
    <t xml:space="preserve">Присвоение почетного звания муниципального образования "Кезский район" "Почетный гражданин муниципального образования "Кезский район"</t>
  </si>
  <si>
    <t xml:space="preserve">456,    461</t>
  </si>
  <si>
    <t xml:space="preserve">0910660170</t>
  </si>
  <si>
    <t xml:space="preserve">9</t>
  </si>
  <si>
    <t xml:space="preserve">Организация размещения в средствах массовой информации аналитической, разъяснительной информации по противодействию коррупции</t>
  </si>
  <si>
    <t xml:space="preserve">0910760190</t>
  </si>
  <si>
    <t xml:space="preserve">0910760160</t>
  </si>
  <si>
    <t xml:space="preserve">Учреждение печатных средств массовой информации</t>
  </si>
  <si>
    <t xml:space="preserve">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Освещение в средствах массовой информации и размещение на официальных сайтах (страницах) органов местного самоуправления в сети «Интернет» результатов деятельности органов местного самоуправления</t>
  </si>
  <si>
    <t xml:space="preserve">Администрация МО "Кезский район",</t>
  </si>
  <si>
    <t xml:space="preserve">12</t>
  </si>
  <si>
    <t xml:space="preserve">0910860160</t>
  </si>
  <si>
    <t xml:space="preserve">810</t>
  </si>
  <si>
    <t xml:space="preserve">0910860190</t>
  </si>
  <si>
    <t xml:space="preserve">244,811</t>
  </si>
  <si>
    <t xml:space="preserve">Развитие муниципальной службы</t>
  </si>
  <si>
    <t xml:space="preserve">2</t>
  </si>
  <si>
    <t xml:space="preserve">Обучение сотрудников органов местного самоуправления МО "Кезский район" по программам высшего и дополнительного профессионального образования (профессиональной подготовки, профессиональной переподготовки, повышения квалификации, стажировки, семинары)</t>
  </si>
  <si>
    <t xml:space="preserve">Администрация МО "Кезский район"Управление образованием МО "Кезский район",Отдел имущественных отношений Администрации МО "Кезский район"</t>
  </si>
  <si>
    <t xml:space="preserve">456,
458,
465</t>
  </si>
  <si>
    <t xml:space="preserve">0910960210</t>
  </si>
  <si>
    <t xml:space="preserve">122,  244</t>
  </si>
  <si>
    <t xml:space="preserve">Проведение административной реформы</t>
  </si>
  <si>
    <t xml:space="preserve">0911060210</t>
  </si>
  <si>
    <t xml:space="preserve">1,2</t>
  </si>
  <si>
    <t xml:space="preserve">Информатизация в органах местного самоуправления (Развитие информационно-телекоммуникационной инфраструктуры органов местного самоуправления)</t>
  </si>
  <si>
    <t xml:space="preserve">0911162720</t>
  </si>
  <si>
    <t xml:space="preserve">242,  244</t>
  </si>
  <si>
    <t xml:space="preserve">0911104220</t>
  </si>
  <si>
    <t xml:space="preserve">0911107420</t>
  </si>
  <si>
    <t xml:space="preserve">Обеспечение бухгалтерского(бюджетного) учета и отчетности в муниципальном образовании "Кезский район"</t>
  </si>
  <si>
    <t xml:space="preserve">Обеспечение предоставления государственных и муниципальных услуг (работы)</t>
  </si>
  <si>
    <t xml:space="preserve">0911266770</t>
  </si>
  <si>
    <t xml:space="preserve">111,119,244,247</t>
  </si>
  <si>
    <t xml:space="preserve">Кадры муниципального образования "Кезский район"</t>
  </si>
  <si>
    <t xml:space="preserve">Повышение эффективности взаимодействия органов местного самоуправления муниципального образования "Кезский район" и общества</t>
  </si>
  <si>
    <t xml:space="preserve">0911404220 0911460110</t>
  </si>
  <si>
    <t xml:space="preserve">244, 512</t>
  </si>
  <si>
    <t xml:space="preserve">09114S881М</t>
  </si>
  <si>
    <t xml:space="preserve">09114S350М</t>
  </si>
  <si>
    <t xml:space="preserve">0911408810</t>
  </si>
  <si>
    <t xml:space="preserve">09114S8810</t>
  </si>
  <si>
    <t xml:space="preserve">09114S8813</t>
  </si>
  <si>
    <t xml:space="preserve">09114S8814</t>
  </si>
  <si>
    <t xml:space="preserve">0911461910</t>
  </si>
  <si>
    <t xml:space="preserve">0911461420</t>
  </si>
  <si>
    <t xml:space="preserve">0911462250</t>
  </si>
  <si>
    <t xml:space="preserve">0911462360</t>
  </si>
  <si>
    <t xml:space="preserve">09114S6293</t>
  </si>
  <si>
    <t xml:space="preserve">09114S6294</t>
  </si>
  <si>
    <t xml:space="preserve">0911403500</t>
  </si>
  <si>
    <t xml:space="preserve">01       10</t>
  </si>
  <si>
    <t xml:space="preserve">13      06</t>
  </si>
  <si>
    <t xml:space="preserve">09114s3500</t>
  </si>
  <si>
    <t xml:space="preserve">09114s350М</t>
  </si>
  <si>
    <t xml:space="preserve">Управление образования Администрации кезского района</t>
  </si>
  <si>
    <t xml:space="preserve">15</t>
  </si>
  <si>
    <t xml:space="preserve">Муниципальное бюджетное учреждение    «Центр комплексного обслуживания муниципальных учреждений муниципального образования «Кезский район»</t>
  </si>
  <si>
    <t xml:space="preserve">0911566770, 0911561420, 1911562710, 0911566620</t>
  </si>
  <si>
    <t xml:space="preserve">611,612</t>
  </si>
  <si>
    <t xml:space="preserve">0911566770</t>
  </si>
  <si>
    <t xml:space="preserve">611</t>
  </si>
  <si>
    <t xml:space="preserve">0911563300</t>
  </si>
  <si>
    <t xml:space="preserve">0911504230</t>
  </si>
  <si>
    <t xml:space="preserve">0911561420</t>
  </si>
  <si>
    <t xml:space="preserve">Управление муниципальным имуществом и земельными ресурсами</t>
  </si>
  <si>
    <t xml:space="preserve">Аппарат органов местного самоуправления </t>
  </si>
  <si>
    <t xml:space="preserve">Отдел имущественных отношений </t>
  </si>
  <si>
    <t xml:space="preserve">0920160030 0920104220</t>
  </si>
  <si>
    <t xml:space="preserve">121, 122,129, 242, 244, 852</t>
  </si>
  <si>
    <t xml:space="preserve">0920160030</t>
  </si>
  <si>
    <t xml:space="preserve">092010629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456, 461</t>
  </si>
  <si>
    <t xml:space="preserve">0920260090</t>
  </si>
  <si>
    <t xml:space="preserve">0920205040</t>
  </si>
  <si>
    <t xml:space="preserve">0920260140</t>
  </si>
  <si>
    <t xml:space="preserve">852</t>
  </si>
  <si>
    <t xml:space="preserve">09202S5040</t>
  </si>
  <si>
    <t xml:space="preserve">0920260090 0920262230</t>
  </si>
  <si>
    <t xml:space="preserve">Содержание муниципального имущества</t>
  </si>
  <si>
    <t xml:space="preserve">Администрация муниципального образования "Кезский район"</t>
  </si>
  <si>
    <t xml:space="preserve">0920760140 0920704220 0920760080 0920763300</t>
  </si>
  <si>
    <t xml:space="preserve">243,244,251,  852</t>
  </si>
  <si>
    <t xml:space="preserve">0920366620</t>
  </si>
  <si>
    <t xml:space="preserve">0920300310</t>
  </si>
  <si>
    <t xml:space="preserve">0920360140</t>
  </si>
  <si>
    <t xml:space="preserve">244,243,247,852,851</t>
  </si>
  <si>
    <t xml:space="preserve">Архивное дело</t>
  </si>
  <si>
    <t xml:space="preserve">Архивный отдел Администрации МО "Кезский район"</t>
  </si>
  <si>
    <t xml:space="preserve">0930160030</t>
  </si>
  <si>
    <t xml:space="preserve">0930104220</t>
  </si>
  <si>
    <t xml:space="preserve">0930104360</t>
  </si>
  <si>
    <t xml:space="preserve">121, 122, 129,242, 244, 852</t>
  </si>
  <si>
    <t xml:space="preserve">Архивный отдел Администрации МО "Муниципальный округ Кезский район УР"</t>
  </si>
  <si>
    <t xml:space="preserve">121, 122,129,  244, 852</t>
  </si>
  <si>
    <t xml:space="preserve">121, 122, 129, 244, 852</t>
  </si>
  <si>
    <t xml:space="preserve">Создание условий для государственной регистрации актов гражданского состояния</t>
  </si>
  <si>
    <t xml:space="preserve">Отдел ЗАГС Администрации МО "Кезский район"</t>
  </si>
  <si>
    <t xml:space="preserve">0940159300</t>
  </si>
  <si>
    <t xml:space="preserve">121, 122,129, 244, 852</t>
  </si>
  <si>
    <t xml:space="preserve">0940158790</t>
  </si>
  <si>
    <t xml:space="preserve">Отдел ЗАГС Администрации МО "Муниципальный округ Кезский район УР"</t>
  </si>
  <si>
    <t xml:space="preserve">0940100310</t>
  </si>
  <si>
    <t xml:space="preserve">Приложение № 8 к Постановлению Администрации муниципального образования  "Муниципальный округ Кезский район Удмуртской Республики" от 29 января 2025 года № 129</t>
  </si>
  <si>
    <t xml:space="preserve">Приложение № 6 к муниципальной программе муниципального образования  "Муниципальный округ Кезский район Удмуртской Республики" "Муниципальное управление" на 2022 - 2028 годы</t>
  </si>
  <si>
    <t xml:space="preserve">Прогнозная (справочная) оценка ресурсного обеспечения реализации муниципальной подпрограммы за счет всех источников финансирования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20год</t>
  </si>
  <si>
    <t xml:space="preserve">Муниципальное управление</t>
  </si>
  <si>
    <t xml:space="preserve">бюджет МО "Кезский район"</t>
  </si>
  <si>
    <t xml:space="preserve">в том числе:</t>
  </si>
  <si>
    <t xml:space="preserve">собственные средства 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а Российской Федерации</t>
  </si>
  <si>
    <t xml:space="preserve">прочие межбюджетные трансферты</t>
  </si>
  <si>
    <t xml:space="preserve">иные источники</t>
  </si>
  <si>
    <t xml:space="preserve">3</t>
  </si>
  <si>
    <t xml:space="preserve">средства бюджета Удмуртской Республики, планируемые к привлечению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"/>
    <numFmt numFmtId="168" formatCode="0"/>
    <numFmt numFmtId="169" formatCode="#,##0.0"/>
    <numFmt numFmtId="170" formatCode="General"/>
    <numFmt numFmtId="171" formatCode="0.0"/>
    <numFmt numFmtId="172" formatCode="0.0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  <font>
      <sz val="8.5"/>
      <name val="Calibri"/>
      <family val="2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/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 style="thin">
        <color rgb="FF808080"/>
      </left>
      <right style="thin"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3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2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3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2" fillId="3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4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6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Процентный 2" xfId="22"/>
  </cellStyles>
  <dxfs count="2"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72;&#1076;&#1084;&#1080;&#1085;&#1080;&#1089;&#1090;&#1088;&#1072;&#1094;&#1080;&#1103;/Users/Public/&#1055;&#1088;&#1086;&#1077;&#1082;&#1090;%20&#1085;&#1086;&#1074;&#1086;&#1081;%20&#1087;&#1088;&#1086;&#1075;&#1088;&#1072;&#1084;&#1084;&#109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№1"/>
      <sheetName val="Прил № 2"/>
      <sheetName val="Прил №3"/>
      <sheetName val="Прил №4"/>
      <sheetName val="Прил №5"/>
      <sheetName val="Прил №6"/>
    </sheetNames>
    <sheetDataSet>
      <sheetData sheetId="0"/>
      <sheetData sheetId="1"/>
      <sheetData sheetId="2"/>
      <sheetData sheetId="3"/>
      <sheetData sheetId="4">
        <row r="17">
          <cell r="M17">
            <v>0</v>
          </cell>
          <cell r="N17">
            <v>0</v>
          </cell>
        </row>
        <row r="18">
          <cell r="M18">
            <v>0</v>
          </cell>
          <cell r="N18">
            <v>0</v>
          </cell>
        </row>
        <row r="19">
          <cell r="M19">
            <v>70.6</v>
          </cell>
          <cell r="N19">
            <v>53.5</v>
          </cell>
        </row>
        <row r="20">
          <cell r="M20">
            <v>1374.5</v>
          </cell>
          <cell r="N20">
            <v>1166</v>
          </cell>
        </row>
        <row r="21">
          <cell r="M21">
            <v>0</v>
          </cell>
          <cell r="N21">
            <v>0</v>
          </cell>
        </row>
        <row r="22">
          <cell r="M22">
            <v>368.4</v>
          </cell>
          <cell r="N22">
            <v>357</v>
          </cell>
        </row>
        <row r="23">
          <cell r="M23">
            <v>381.1</v>
          </cell>
          <cell r="N23">
            <v>170.6</v>
          </cell>
        </row>
        <row r="26">
          <cell r="N26">
            <v>172.5</v>
          </cell>
        </row>
        <row r="27">
          <cell r="N27">
            <v>30.2</v>
          </cell>
        </row>
        <row r="35">
          <cell r="N35">
            <v>2190.6</v>
          </cell>
        </row>
        <row r="67">
          <cell r="M67">
            <v>4946.6</v>
          </cell>
          <cell r="N67">
            <v>5392.9</v>
          </cell>
        </row>
        <row r="80">
          <cell r="M80">
            <v>1395</v>
          </cell>
          <cell r="N80">
            <v>1495.6</v>
          </cell>
        </row>
        <row r="82">
          <cell r="N82">
            <v>878.4</v>
          </cell>
        </row>
        <row r="83">
          <cell r="O83">
            <v>1473.2</v>
          </cell>
        </row>
      </sheetData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4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L42" activeCellId="0" sqref="L4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6.99"/>
    <col collapsed="false" customWidth="true" hidden="false" outlineLevel="0" max="3" min="3" style="2" width="5.71"/>
    <col collapsed="false" customWidth="true" hidden="false" outlineLevel="0" max="4" min="4" style="3" width="18.85"/>
    <col collapsed="false" customWidth="true" hidden="false" outlineLevel="0" max="5" min="5" style="3" width="17.56"/>
    <col collapsed="false" customWidth="true" hidden="false" outlineLevel="0" max="6" min="6" style="3" width="9.56"/>
    <col collapsed="false" customWidth="true" hidden="false" outlineLevel="0" max="7" min="7" style="3" width="8.14"/>
    <col collapsed="false" customWidth="true" hidden="false" outlineLevel="0" max="8" min="8" style="3" width="7.7"/>
    <col collapsed="false" customWidth="true" hidden="false" outlineLevel="0" max="9" min="9" style="4" width="7.7"/>
    <col collapsed="false" customWidth="true" hidden="false" outlineLevel="0" max="10" min="10" style="4" width="7.99"/>
    <col collapsed="false" customWidth="true" hidden="false" outlineLevel="0" max="11" min="11" style="4" width="7.56"/>
    <col collapsed="false" customWidth="true" hidden="false" outlineLevel="0" max="12" min="12" style="4" width="7.99"/>
    <col collapsed="false" customWidth="true" hidden="false" outlineLevel="0" max="13" min="13" style="5" width="7.56"/>
    <col collapsed="false" customWidth="true" hidden="false" outlineLevel="0" max="14" min="14" style="0" width="9.56"/>
    <col collapsed="false" customWidth="true" hidden="false" outlineLevel="0" max="15" min="15" style="0" width="8.14"/>
    <col collapsed="false" customWidth="true" hidden="true" outlineLevel="0" max="23" min="16" style="0" width="9.14"/>
    <col collapsed="false" customWidth="true" hidden="false" outlineLevel="0" max="24" min="24" style="0" width="0.28"/>
    <col collapsed="false" customWidth="true" hidden="true" outlineLevel="0" max="25" min="25" style="0" width="9.14"/>
  </cols>
  <sheetData>
    <row r="1" customFormat="false" ht="21.75" hidden="false" customHeight="true" outlineLevel="0" collapsed="false">
      <c r="I1" s="6"/>
      <c r="J1" s="6"/>
      <c r="K1" s="6"/>
      <c r="L1" s="7"/>
    </row>
    <row r="2" customFormat="false" ht="16.5" hidden="false" customHeight="true" outlineLevel="0" collapsed="false">
      <c r="I2" s="8"/>
      <c r="J2" s="9"/>
    </row>
    <row r="3" customFormat="false" ht="15" hidden="false" customHeight="true" outlineLevel="0" collapsed="false">
      <c r="C3" s="10"/>
      <c r="D3" s="10"/>
      <c r="E3" s="10"/>
      <c r="F3" s="10"/>
      <c r="G3" s="11"/>
      <c r="H3" s="11"/>
      <c r="I3" s="11"/>
      <c r="J3" s="11"/>
      <c r="K3" s="11"/>
      <c r="L3" s="11"/>
      <c r="M3" s="12"/>
    </row>
    <row r="4" customFormat="false" ht="15" hidden="false" customHeight="true" outlineLevel="0" collapsed="false">
      <c r="C4" s="10"/>
      <c r="D4" s="10"/>
      <c r="E4" s="10"/>
      <c r="F4" s="10"/>
      <c r="G4" s="13"/>
      <c r="H4" s="13"/>
      <c r="I4" s="13"/>
      <c r="J4" s="13"/>
      <c r="K4" s="13"/>
      <c r="L4" s="13"/>
    </row>
    <row r="5" customFormat="false" ht="14.25" hidden="false" customHeight="true" outlineLevel="0" collapsed="false">
      <c r="C5" s="10"/>
      <c r="D5" s="10"/>
      <c r="E5" s="10"/>
      <c r="F5" s="10"/>
      <c r="G5" s="14"/>
      <c r="H5" s="14"/>
      <c r="I5" s="14"/>
      <c r="J5" s="14"/>
      <c r="K5" s="14"/>
      <c r="L5" s="14"/>
      <c r="M5" s="14"/>
    </row>
    <row r="6" customFormat="false" ht="59.25" hidden="false" customHeight="true" outlineLevel="0" collapsed="false">
      <c r="C6" s="10"/>
      <c r="D6" s="10"/>
      <c r="E6" s="10"/>
      <c r="F6" s="10"/>
      <c r="G6" s="14" t="s">
        <v>0</v>
      </c>
      <c r="H6" s="14"/>
      <c r="I6" s="14"/>
      <c r="J6" s="14"/>
      <c r="K6" s="14"/>
      <c r="L6" s="14"/>
      <c r="M6" s="14"/>
      <c r="Q6" s="15"/>
    </row>
    <row r="7" customFormat="false" ht="31.5" hidden="false" customHeight="true" outlineLevel="0" collapsed="false">
      <c r="C7" s="10"/>
      <c r="D7" s="10"/>
      <c r="E7" s="10"/>
      <c r="F7" s="10"/>
      <c r="G7" s="16"/>
      <c r="H7" s="16"/>
      <c r="I7" s="16"/>
      <c r="J7" s="16"/>
      <c r="K7" s="16"/>
      <c r="L7" s="16"/>
      <c r="M7" s="16"/>
    </row>
    <row r="8" customFormat="false" ht="60.75" hidden="false" customHeight="true" outlineLevel="0" collapsed="false">
      <c r="C8" s="10"/>
      <c r="D8" s="10"/>
      <c r="E8" s="10"/>
      <c r="F8" s="10"/>
      <c r="G8" s="17" t="s">
        <v>1</v>
      </c>
      <c r="H8" s="17"/>
      <c r="I8" s="17"/>
      <c r="J8" s="17"/>
      <c r="K8" s="17"/>
      <c r="L8" s="17"/>
      <c r="M8" s="17"/>
    </row>
    <row r="9" customFormat="false" ht="25.5" hidden="false" customHeight="true" outlineLevel="0" collapsed="false">
      <c r="C9" s="10"/>
      <c r="D9" s="10"/>
      <c r="E9" s="10"/>
      <c r="F9" s="10"/>
      <c r="G9" s="16"/>
      <c r="H9" s="16"/>
      <c r="I9" s="16"/>
      <c r="J9" s="16"/>
      <c r="K9" s="16"/>
      <c r="L9" s="16"/>
      <c r="M9" s="16"/>
    </row>
    <row r="10" customFormat="false" ht="18.75" hidden="false" customHeight="true" outlineLevel="0" collapsed="false">
      <c r="B10" s="10" t="s">
        <v>2</v>
      </c>
      <c r="C10" s="10"/>
      <c r="D10" s="10"/>
      <c r="E10" s="10"/>
      <c r="F10" s="11"/>
      <c r="G10" s="11"/>
      <c r="H10" s="11"/>
      <c r="I10" s="11"/>
      <c r="J10" s="11"/>
      <c r="K10" s="11"/>
      <c r="L10" s="12"/>
      <c r="M10" s="16"/>
    </row>
    <row r="11" customFormat="false" ht="15" hidden="false" customHeight="true" outlineLevel="0" collapsed="false">
      <c r="C11" s="10"/>
      <c r="D11" s="10"/>
      <c r="E11" s="10"/>
      <c r="F11" s="10"/>
      <c r="G11" s="13"/>
      <c r="H11" s="13"/>
      <c r="I11" s="13"/>
      <c r="J11" s="13"/>
      <c r="K11" s="13"/>
      <c r="L11" s="13"/>
    </row>
    <row r="12" customFormat="false" ht="36.75" hidden="false" customHeight="true" outlineLevel="0" collapsed="false">
      <c r="A12" s="18" t="s">
        <v>3</v>
      </c>
      <c r="B12" s="18"/>
      <c r="C12" s="19" t="s">
        <v>4</v>
      </c>
      <c r="D12" s="19" t="s">
        <v>5</v>
      </c>
      <c r="E12" s="19"/>
      <c r="F12" s="19" t="s">
        <v>6</v>
      </c>
      <c r="G12" s="20"/>
      <c r="H12" s="20"/>
      <c r="I12" s="20"/>
      <c r="J12" s="20"/>
      <c r="K12" s="20"/>
      <c r="L12" s="20"/>
      <c r="M12" s="20"/>
      <c r="N12" s="20"/>
      <c r="O12" s="20"/>
    </row>
    <row r="13" customFormat="false" ht="15.75" hidden="false" customHeight="true" outlineLevel="0" collapsed="false">
      <c r="A13" s="18"/>
      <c r="B13" s="18"/>
      <c r="C13" s="19"/>
      <c r="D13" s="19"/>
      <c r="E13" s="19"/>
      <c r="F13" s="19"/>
      <c r="G13" s="20" t="n">
        <v>2020</v>
      </c>
      <c r="H13" s="20" t="n">
        <v>2021</v>
      </c>
      <c r="I13" s="20" t="n">
        <v>2022</v>
      </c>
      <c r="J13" s="20" t="n">
        <v>2023</v>
      </c>
      <c r="K13" s="20" t="n">
        <v>2024</v>
      </c>
      <c r="L13" s="21" t="n">
        <v>2025</v>
      </c>
      <c r="M13" s="21" t="n">
        <v>2026</v>
      </c>
      <c r="N13" s="21" t="n">
        <v>2027</v>
      </c>
      <c r="O13" s="21" t="n">
        <v>2028</v>
      </c>
    </row>
    <row r="14" customFormat="false" ht="14.25" hidden="false" customHeight="true" outlineLevel="0" collapsed="false">
      <c r="A14" s="22" t="s">
        <v>7</v>
      </c>
      <c r="B14" s="22" t="s">
        <v>8</v>
      </c>
      <c r="C14" s="19"/>
      <c r="D14" s="19"/>
      <c r="E14" s="19"/>
      <c r="F14" s="19"/>
      <c r="G14" s="20" t="s">
        <v>9</v>
      </c>
      <c r="H14" s="20" t="s">
        <v>9</v>
      </c>
      <c r="I14" s="23" t="s">
        <v>9</v>
      </c>
      <c r="J14" s="23" t="s">
        <v>9</v>
      </c>
      <c r="K14" s="23" t="s">
        <v>9</v>
      </c>
      <c r="L14" s="23" t="s">
        <v>10</v>
      </c>
      <c r="M14" s="23" t="s">
        <v>10</v>
      </c>
      <c r="N14" s="23" t="s">
        <v>10</v>
      </c>
      <c r="O14" s="23" t="s">
        <v>10</v>
      </c>
    </row>
    <row r="15" customFormat="false" ht="20.25" hidden="false" customHeight="true" outlineLevel="0" collapsed="false">
      <c r="A15" s="24" t="s">
        <v>11</v>
      </c>
      <c r="B15" s="24" t="s">
        <v>12</v>
      </c>
      <c r="C15" s="25"/>
      <c r="D15" s="26" t="s">
        <v>13</v>
      </c>
      <c r="E15" s="26"/>
      <c r="F15" s="26"/>
      <c r="G15" s="26"/>
      <c r="H15" s="26"/>
      <c r="I15" s="26"/>
      <c r="J15" s="26"/>
      <c r="K15" s="26"/>
      <c r="L15" s="27"/>
      <c r="M15" s="21"/>
      <c r="N15" s="21"/>
      <c r="O15" s="21"/>
    </row>
    <row r="16" customFormat="false" ht="36" hidden="false" customHeight="true" outlineLevel="0" collapsed="false">
      <c r="A16" s="24" t="s">
        <v>11</v>
      </c>
      <c r="B16" s="24" t="s">
        <v>12</v>
      </c>
      <c r="C16" s="28" t="n">
        <v>1</v>
      </c>
      <c r="D16" s="29" t="s">
        <v>14</v>
      </c>
      <c r="E16" s="29"/>
      <c r="F16" s="30" t="s">
        <v>15</v>
      </c>
      <c r="G16" s="31" t="n">
        <v>19.324</v>
      </c>
      <c r="H16" s="31" t="n">
        <v>19.095</v>
      </c>
      <c r="I16" s="31" t="n">
        <v>18.198</v>
      </c>
      <c r="J16" s="31" t="n">
        <v>17.932</v>
      </c>
      <c r="K16" s="31" t="n">
        <v>17.753</v>
      </c>
      <c r="L16" s="32" t="n">
        <v>17.522</v>
      </c>
      <c r="M16" s="32" t="n">
        <v>17.312</v>
      </c>
      <c r="N16" s="32" t="n">
        <v>17.102</v>
      </c>
      <c r="O16" s="32" t="n">
        <v>17</v>
      </c>
    </row>
    <row r="17" customFormat="false" ht="40.5" hidden="false" customHeight="true" outlineLevel="0" collapsed="false">
      <c r="A17" s="24" t="s">
        <v>11</v>
      </c>
      <c r="B17" s="24" t="s">
        <v>12</v>
      </c>
      <c r="C17" s="28" t="n">
        <v>2</v>
      </c>
      <c r="D17" s="29" t="s">
        <v>16</v>
      </c>
      <c r="E17" s="29"/>
      <c r="F17" s="30" t="s">
        <v>17</v>
      </c>
      <c r="G17" s="31" t="n">
        <v>49.7</v>
      </c>
      <c r="H17" s="31" t="n">
        <v>38.7</v>
      </c>
      <c r="I17" s="31" t="n">
        <v>60.8</v>
      </c>
      <c r="J17" s="31" t="n">
        <v>57.6</v>
      </c>
      <c r="K17" s="31" t="n">
        <v>58</v>
      </c>
      <c r="L17" s="31" t="n">
        <v>59</v>
      </c>
      <c r="M17" s="31" t="n">
        <v>60</v>
      </c>
      <c r="N17" s="31" t="n">
        <v>61</v>
      </c>
      <c r="O17" s="31" t="n">
        <v>62</v>
      </c>
    </row>
    <row r="18" customFormat="false" ht="54.75" hidden="false" customHeight="true" outlineLevel="0" collapsed="false">
      <c r="A18" s="24" t="s">
        <v>11</v>
      </c>
      <c r="B18" s="24" t="s">
        <v>12</v>
      </c>
      <c r="C18" s="28" t="n">
        <v>3</v>
      </c>
      <c r="D18" s="29" t="s">
        <v>18</v>
      </c>
      <c r="E18" s="29"/>
      <c r="F18" s="30" t="s">
        <v>19</v>
      </c>
      <c r="G18" s="31" t="n">
        <v>129</v>
      </c>
      <c r="H18" s="31" t="n">
        <v>100</v>
      </c>
      <c r="I18" s="31" t="n">
        <v>108</v>
      </c>
      <c r="J18" s="31" t="n">
        <v>100</v>
      </c>
      <c r="K18" s="31" t="n">
        <v>100</v>
      </c>
      <c r="L18" s="31" t="n">
        <v>100</v>
      </c>
      <c r="M18" s="31" t="n">
        <v>100</v>
      </c>
      <c r="N18" s="31" t="n">
        <v>100</v>
      </c>
      <c r="O18" s="31" t="n">
        <v>100</v>
      </c>
    </row>
    <row r="19" customFormat="false" ht="51.75" hidden="false" customHeight="true" outlineLevel="0" collapsed="false">
      <c r="A19" s="24" t="s">
        <v>11</v>
      </c>
      <c r="B19" s="24" t="s">
        <v>12</v>
      </c>
      <c r="C19" s="28" t="n">
        <v>4</v>
      </c>
      <c r="D19" s="29" t="s">
        <v>20</v>
      </c>
      <c r="E19" s="29"/>
      <c r="F19" s="30" t="s">
        <v>21</v>
      </c>
      <c r="G19" s="33" t="n">
        <v>2985.49</v>
      </c>
      <c r="H19" s="33" t="n">
        <v>3276.68</v>
      </c>
      <c r="I19" s="33" t="n">
        <v>3188.62</v>
      </c>
      <c r="J19" s="34" t="n">
        <v>3243.21</v>
      </c>
      <c r="K19" s="34" t="n">
        <v>4418.23</v>
      </c>
      <c r="L19" s="34" t="n">
        <v>4616</v>
      </c>
      <c r="M19" s="33" t="n">
        <v>5034.5</v>
      </c>
      <c r="N19" s="33" t="n">
        <v>5308.49</v>
      </c>
      <c r="O19" s="33" t="n">
        <v>5339.3</v>
      </c>
    </row>
    <row r="20" customFormat="false" ht="101.25" hidden="false" customHeight="true" outlineLevel="0" collapsed="false">
      <c r="A20" s="24" t="s">
        <v>11</v>
      </c>
      <c r="B20" s="24" t="s">
        <v>12</v>
      </c>
      <c r="C20" s="28" t="n">
        <v>5</v>
      </c>
      <c r="D20" s="35" t="s">
        <v>22</v>
      </c>
      <c r="E20" s="35"/>
      <c r="F20" s="25" t="s">
        <v>19</v>
      </c>
      <c r="G20" s="20" t="n">
        <v>13.5</v>
      </c>
      <c r="H20" s="20" t="n">
        <v>7</v>
      </c>
      <c r="I20" s="20" t="n">
        <v>4</v>
      </c>
      <c r="J20" s="20" t="n">
        <v>2.9</v>
      </c>
      <c r="K20" s="20" t="n">
        <v>3</v>
      </c>
      <c r="L20" s="20" t="n">
        <v>6</v>
      </c>
      <c r="M20" s="20" t="n">
        <v>10</v>
      </c>
      <c r="N20" s="20" t="n">
        <v>15</v>
      </c>
      <c r="O20" s="20" t="n">
        <v>20</v>
      </c>
    </row>
    <row r="21" customFormat="false" ht="102.75" hidden="false" customHeight="true" outlineLevel="0" collapsed="false">
      <c r="A21" s="36" t="s">
        <v>11</v>
      </c>
      <c r="B21" s="36" t="s">
        <v>12</v>
      </c>
      <c r="C21" s="28" t="n">
        <v>6</v>
      </c>
      <c r="D21" s="37" t="s">
        <v>23</v>
      </c>
      <c r="E21" s="37"/>
      <c r="F21" s="38" t="s">
        <v>24</v>
      </c>
      <c r="G21" s="39" t="n">
        <v>100</v>
      </c>
      <c r="H21" s="39" t="n">
        <v>100</v>
      </c>
      <c r="I21" s="39" t="n">
        <v>100</v>
      </c>
      <c r="J21" s="39" t="n">
        <v>100</v>
      </c>
      <c r="K21" s="39" t="n">
        <v>100</v>
      </c>
      <c r="L21" s="39" t="n">
        <v>100</v>
      </c>
      <c r="M21" s="39" t="n">
        <v>100</v>
      </c>
      <c r="N21" s="20" t="n">
        <v>100</v>
      </c>
      <c r="O21" s="20" t="n">
        <v>100</v>
      </c>
    </row>
    <row r="22" customFormat="false" ht="159" hidden="false" customHeight="true" outlineLevel="0" collapsed="false">
      <c r="A22" s="40" t="s">
        <v>11</v>
      </c>
      <c r="B22" s="40" t="s">
        <v>12</v>
      </c>
      <c r="C22" s="28" t="n">
        <v>7</v>
      </c>
      <c r="D22" s="41" t="s">
        <v>25</v>
      </c>
      <c r="E22" s="41"/>
      <c r="F22" s="25" t="s">
        <v>19</v>
      </c>
      <c r="G22" s="20" t="n">
        <v>3.2</v>
      </c>
      <c r="H22" s="20" t="n">
        <v>5</v>
      </c>
      <c r="I22" s="20" t="n">
        <v>11.5</v>
      </c>
      <c r="J22" s="20" t="n">
        <v>5.9</v>
      </c>
      <c r="K22" s="20" t="n">
        <v>6</v>
      </c>
      <c r="L22" s="21" t="n">
        <v>6.5</v>
      </c>
      <c r="M22" s="21" t="n">
        <v>7</v>
      </c>
      <c r="N22" s="21" t="n">
        <v>7.5</v>
      </c>
      <c r="O22" s="21" t="n">
        <v>8</v>
      </c>
    </row>
    <row r="23" customFormat="false" ht="50.25" hidden="false" customHeight="true" outlineLevel="0" collapsed="false">
      <c r="A23" s="40" t="s">
        <v>11</v>
      </c>
      <c r="B23" s="40" t="s">
        <v>12</v>
      </c>
      <c r="C23" s="28" t="n">
        <v>8</v>
      </c>
      <c r="D23" s="42" t="s">
        <v>26</v>
      </c>
      <c r="E23" s="42"/>
      <c r="F23" s="38" t="s">
        <v>27</v>
      </c>
      <c r="G23" s="39" t="n">
        <v>2</v>
      </c>
      <c r="H23" s="39" t="n">
        <v>2</v>
      </c>
      <c r="I23" s="39" t="s">
        <v>28</v>
      </c>
      <c r="J23" s="39" t="s">
        <v>28</v>
      </c>
      <c r="K23" s="39" t="s">
        <v>28</v>
      </c>
      <c r="L23" s="39" t="s">
        <v>28</v>
      </c>
      <c r="M23" s="39" t="s">
        <v>28</v>
      </c>
      <c r="N23" s="39" t="s">
        <v>28</v>
      </c>
      <c r="O23" s="39" t="s">
        <v>28</v>
      </c>
    </row>
    <row r="24" customFormat="false" ht="51" hidden="false" customHeight="true" outlineLevel="0" collapsed="false">
      <c r="A24" s="40" t="s">
        <v>11</v>
      </c>
      <c r="B24" s="40" t="s">
        <v>12</v>
      </c>
      <c r="C24" s="28" t="n">
        <v>9</v>
      </c>
      <c r="D24" s="35" t="s">
        <v>29</v>
      </c>
      <c r="E24" s="35"/>
      <c r="F24" s="30" t="s">
        <v>30</v>
      </c>
      <c r="G24" s="20" t="n">
        <v>15</v>
      </c>
      <c r="H24" s="20" t="n">
        <v>15</v>
      </c>
      <c r="I24" s="20" t="s">
        <v>31</v>
      </c>
      <c r="J24" s="20" t="s">
        <v>31</v>
      </c>
      <c r="K24" s="20" t="s">
        <v>31</v>
      </c>
      <c r="L24" s="20" t="s">
        <v>31</v>
      </c>
      <c r="M24" s="20" t="s">
        <v>31</v>
      </c>
      <c r="N24" s="20" t="s">
        <v>31</v>
      </c>
      <c r="O24" s="20" t="s">
        <v>31</v>
      </c>
    </row>
    <row r="25" customFormat="false" ht="61.5" hidden="false" customHeight="true" outlineLevel="0" collapsed="false">
      <c r="A25" s="40" t="s">
        <v>11</v>
      </c>
      <c r="B25" s="40" t="s">
        <v>12</v>
      </c>
      <c r="C25" s="28" t="n">
        <v>10</v>
      </c>
      <c r="D25" s="35" t="s">
        <v>32</v>
      </c>
      <c r="E25" s="35"/>
      <c r="F25" s="30" t="s">
        <v>19</v>
      </c>
      <c r="G25" s="20" t="n">
        <v>100</v>
      </c>
      <c r="H25" s="20" t="n">
        <v>100</v>
      </c>
      <c r="I25" s="20" t="n">
        <v>100</v>
      </c>
      <c r="J25" s="20" t="n">
        <v>100</v>
      </c>
      <c r="K25" s="20" t="n">
        <v>100</v>
      </c>
      <c r="L25" s="20" t="n">
        <v>100</v>
      </c>
      <c r="M25" s="20" t="n">
        <v>100</v>
      </c>
      <c r="N25" s="20" t="n">
        <v>100</v>
      </c>
      <c r="O25" s="20" t="n">
        <v>100</v>
      </c>
    </row>
    <row r="26" s="50" customFormat="true" ht="37.5" hidden="false" customHeight="true" outlineLevel="0" collapsed="false">
      <c r="A26" s="43" t="s">
        <v>11</v>
      </c>
      <c r="B26" s="43" t="s">
        <v>12</v>
      </c>
      <c r="C26" s="28" t="n">
        <v>11</v>
      </c>
      <c r="D26" s="44" t="s">
        <v>33</v>
      </c>
      <c r="E26" s="44"/>
      <c r="F26" s="45" t="s">
        <v>24</v>
      </c>
      <c r="G26" s="46" t="n">
        <v>4</v>
      </c>
      <c r="H26" s="46" t="n">
        <v>4</v>
      </c>
      <c r="I26" s="46" t="n">
        <v>4</v>
      </c>
      <c r="J26" s="46" t="n">
        <v>4</v>
      </c>
      <c r="K26" s="46" t="n">
        <v>4</v>
      </c>
      <c r="L26" s="47" t="n">
        <v>4</v>
      </c>
      <c r="M26" s="47" t="n">
        <v>4</v>
      </c>
      <c r="N26" s="47" t="n">
        <v>4</v>
      </c>
      <c r="O26" s="47" t="n">
        <v>4</v>
      </c>
      <c r="P26" s="48"/>
      <c r="Q26" s="49"/>
      <c r="R26" s="49"/>
      <c r="S26" s="49"/>
      <c r="T26" s="49"/>
      <c r="U26" s="49"/>
      <c r="V26" s="49"/>
      <c r="W26" s="49"/>
      <c r="X26" s="49"/>
      <c r="Y26" s="49"/>
    </row>
    <row r="27" s="50" customFormat="true" ht="37.5" hidden="false" customHeight="true" outlineLevel="0" collapsed="false">
      <c r="A27" s="43" t="s">
        <v>11</v>
      </c>
      <c r="B27" s="43" t="s">
        <v>12</v>
      </c>
      <c r="C27" s="28" t="n">
        <v>12</v>
      </c>
      <c r="D27" s="51" t="s">
        <v>34</v>
      </c>
      <c r="E27" s="51"/>
      <c r="F27" s="45" t="s">
        <v>24</v>
      </c>
      <c r="G27" s="46" t="n">
        <v>0</v>
      </c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46" t="n">
        <v>0</v>
      </c>
      <c r="O27" s="46" t="n">
        <v>0</v>
      </c>
      <c r="P27" s="48"/>
      <c r="Q27" s="49"/>
      <c r="R27" s="49"/>
      <c r="S27" s="49"/>
      <c r="T27" s="49"/>
      <c r="U27" s="49"/>
      <c r="V27" s="49"/>
      <c r="W27" s="49"/>
      <c r="X27" s="49"/>
      <c r="Y27" s="49"/>
    </row>
    <row r="28" s="50" customFormat="true" ht="49.5" hidden="false" customHeight="true" outlineLevel="0" collapsed="false">
      <c r="A28" s="43" t="s">
        <v>11</v>
      </c>
      <c r="B28" s="43" t="s">
        <v>12</v>
      </c>
      <c r="C28" s="28" t="n">
        <v>13</v>
      </c>
      <c r="D28" s="44" t="s">
        <v>35</v>
      </c>
      <c r="E28" s="44"/>
      <c r="F28" s="45" t="s">
        <v>24</v>
      </c>
      <c r="G28" s="46" t="n">
        <v>8</v>
      </c>
      <c r="H28" s="46" t="n">
        <v>7</v>
      </c>
      <c r="I28" s="46" t="n">
        <v>10</v>
      </c>
      <c r="J28" s="46" t="n">
        <v>10</v>
      </c>
      <c r="K28" s="46" t="n">
        <v>10</v>
      </c>
      <c r="L28" s="46" t="n">
        <v>10</v>
      </c>
      <c r="M28" s="46" t="n">
        <v>10</v>
      </c>
      <c r="N28" s="46" t="n">
        <v>10</v>
      </c>
      <c r="O28" s="46" t="n">
        <v>10</v>
      </c>
      <c r="P28" s="48"/>
      <c r="Q28" s="49"/>
      <c r="R28" s="49"/>
      <c r="S28" s="49"/>
      <c r="T28" s="49"/>
      <c r="U28" s="49"/>
      <c r="V28" s="49"/>
      <c r="W28" s="49"/>
      <c r="X28" s="49"/>
      <c r="Y28" s="49"/>
    </row>
    <row r="29" s="50" customFormat="true" ht="36" hidden="false" customHeight="true" outlineLevel="0" collapsed="false">
      <c r="A29" s="52" t="s">
        <v>11</v>
      </c>
      <c r="B29" s="52" t="s">
        <v>12</v>
      </c>
      <c r="C29" s="28" t="n">
        <v>14</v>
      </c>
      <c r="D29" s="51" t="s">
        <v>36</v>
      </c>
      <c r="E29" s="51"/>
      <c r="F29" s="45" t="s">
        <v>19</v>
      </c>
      <c r="G29" s="46"/>
      <c r="H29" s="46"/>
      <c r="I29" s="46" t="n">
        <v>100</v>
      </c>
      <c r="J29" s="46" t="n">
        <v>100</v>
      </c>
      <c r="K29" s="46" t="n">
        <v>100</v>
      </c>
      <c r="L29" s="46" t="n">
        <v>100</v>
      </c>
      <c r="M29" s="46" t="n">
        <v>100</v>
      </c>
      <c r="N29" s="46" t="n">
        <v>100</v>
      </c>
      <c r="O29" s="46" t="n">
        <v>100</v>
      </c>
      <c r="P29" s="48"/>
      <c r="Q29" s="49"/>
      <c r="R29" s="49"/>
      <c r="S29" s="49"/>
      <c r="T29" s="49"/>
      <c r="U29" s="49"/>
      <c r="V29" s="49"/>
      <c r="W29" s="49"/>
      <c r="X29" s="49"/>
      <c r="Y29" s="49"/>
    </row>
    <row r="30" customFormat="false" ht="24.75" hidden="false" customHeight="true" outlineLevel="0" collapsed="false">
      <c r="A30" s="24" t="s">
        <v>11</v>
      </c>
      <c r="B30" s="24" t="s">
        <v>37</v>
      </c>
      <c r="C30" s="53"/>
      <c r="D30" s="54" t="s">
        <v>38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48"/>
      <c r="Q30" s="49"/>
      <c r="R30" s="49"/>
      <c r="S30" s="49"/>
      <c r="T30" s="49"/>
      <c r="U30" s="49"/>
      <c r="V30" s="49"/>
      <c r="W30" s="49"/>
      <c r="X30" s="49"/>
      <c r="Y30" s="49"/>
    </row>
    <row r="31" customFormat="false" ht="75" hidden="false" customHeight="true" outlineLevel="0" collapsed="false">
      <c r="A31" s="24" t="s">
        <v>11</v>
      </c>
      <c r="B31" s="24" t="s">
        <v>37</v>
      </c>
      <c r="C31" s="53" t="n">
        <v>1</v>
      </c>
      <c r="D31" s="42" t="s">
        <v>39</v>
      </c>
      <c r="E31" s="42"/>
      <c r="F31" s="30" t="s">
        <v>19</v>
      </c>
      <c r="G31" s="20" t="n">
        <v>0</v>
      </c>
      <c r="H31" s="20" t="n">
        <v>0</v>
      </c>
      <c r="I31" s="55" t="n">
        <v>0</v>
      </c>
      <c r="J31" s="55" t="n">
        <v>0</v>
      </c>
      <c r="K31" s="55" t="n">
        <v>0</v>
      </c>
      <c r="L31" s="21" t="n">
        <v>0</v>
      </c>
      <c r="M31" s="21" t="n">
        <v>0</v>
      </c>
      <c r="N31" s="21" t="n">
        <v>0</v>
      </c>
      <c r="O31" s="21" t="n">
        <v>0</v>
      </c>
    </row>
    <row r="32" customFormat="false" ht="48.75" hidden="false" customHeight="true" outlineLevel="0" collapsed="false">
      <c r="A32" s="24" t="s">
        <v>11</v>
      </c>
      <c r="B32" s="24" t="s">
        <v>37</v>
      </c>
      <c r="C32" s="53" t="n">
        <v>2</v>
      </c>
      <c r="D32" s="42" t="s">
        <v>40</v>
      </c>
      <c r="E32" s="42"/>
      <c r="F32" s="30" t="s">
        <v>19</v>
      </c>
      <c r="G32" s="20" t="n">
        <v>29.98</v>
      </c>
      <c r="H32" s="20" t="n">
        <v>29.98</v>
      </c>
      <c r="I32" s="55" t="n">
        <v>27.25</v>
      </c>
      <c r="J32" s="55" t="n">
        <v>26.96</v>
      </c>
      <c r="K32" s="55" t="n">
        <v>26.96</v>
      </c>
      <c r="L32" s="55" t="n">
        <v>26.96</v>
      </c>
      <c r="M32" s="55" t="n">
        <v>26.96</v>
      </c>
      <c r="N32" s="55" t="n">
        <v>26</v>
      </c>
      <c r="O32" s="55" t="n">
        <v>26</v>
      </c>
    </row>
    <row r="33" customFormat="false" ht="62.25" hidden="false" customHeight="true" outlineLevel="0" collapsed="false">
      <c r="A33" s="24" t="s">
        <v>11</v>
      </c>
      <c r="B33" s="24" t="s">
        <v>37</v>
      </c>
      <c r="C33" s="53" t="n">
        <v>3</v>
      </c>
      <c r="D33" s="42" t="s">
        <v>41</v>
      </c>
      <c r="E33" s="42"/>
      <c r="F33" s="30" t="s">
        <v>19</v>
      </c>
      <c r="G33" s="20" t="n">
        <v>91</v>
      </c>
      <c r="H33" s="20" t="n">
        <v>91</v>
      </c>
      <c r="I33" s="20" t="n">
        <v>91</v>
      </c>
      <c r="J33" s="20" t="n">
        <v>95</v>
      </c>
      <c r="K33" s="20" t="n">
        <v>95</v>
      </c>
      <c r="L33" s="21" t="n">
        <v>95</v>
      </c>
      <c r="M33" s="21" t="n">
        <v>95</v>
      </c>
      <c r="N33" s="21" t="n">
        <v>97</v>
      </c>
      <c r="O33" s="21" t="n">
        <v>97</v>
      </c>
    </row>
    <row r="34" customFormat="false" ht="86.25" hidden="false" customHeight="true" outlineLevel="0" collapsed="false">
      <c r="A34" s="24" t="s">
        <v>11</v>
      </c>
      <c r="B34" s="24" t="s">
        <v>37</v>
      </c>
      <c r="C34" s="53" t="n">
        <v>4</v>
      </c>
      <c r="D34" s="42" t="s">
        <v>42</v>
      </c>
      <c r="E34" s="42"/>
      <c r="F34" s="30" t="s">
        <v>19</v>
      </c>
      <c r="G34" s="20" t="n">
        <v>78.67</v>
      </c>
      <c r="H34" s="20" t="n">
        <v>78.67</v>
      </c>
      <c r="I34" s="55" t="n">
        <v>78.67</v>
      </c>
      <c r="J34" s="55" t="n">
        <v>79.2</v>
      </c>
      <c r="K34" s="55" t="n">
        <v>80</v>
      </c>
      <c r="L34" s="21" t="n">
        <v>80</v>
      </c>
      <c r="M34" s="21" t="n">
        <v>80</v>
      </c>
      <c r="N34" s="21" t="n">
        <v>80</v>
      </c>
      <c r="O34" s="21" t="n">
        <v>80</v>
      </c>
    </row>
    <row r="35" customFormat="false" ht="49.5" hidden="false" customHeight="true" outlineLevel="0" collapsed="false">
      <c r="A35" s="24" t="s">
        <v>11</v>
      </c>
      <c r="B35" s="24" t="s">
        <v>37</v>
      </c>
      <c r="C35" s="53" t="n">
        <v>5</v>
      </c>
      <c r="D35" s="42" t="s">
        <v>43</v>
      </c>
      <c r="E35" s="42"/>
      <c r="F35" s="30" t="s">
        <v>19</v>
      </c>
      <c r="G35" s="20" t="n">
        <v>100</v>
      </c>
      <c r="H35" s="20" t="n">
        <v>100</v>
      </c>
      <c r="I35" s="55" t="n">
        <v>100</v>
      </c>
      <c r="J35" s="55" t="n">
        <v>100</v>
      </c>
      <c r="K35" s="55" t="n">
        <v>100</v>
      </c>
      <c r="L35" s="55" t="n">
        <v>100</v>
      </c>
      <c r="M35" s="55" t="n">
        <v>100</v>
      </c>
      <c r="N35" s="55" t="n">
        <v>100</v>
      </c>
      <c r="O35" s="55" t="n">
        <v>100</v>
      </c>
    </row>
    <row r="36" customFormat="false" ht="98.25" hidden="false" customHeight="true" outlineLevel="0" collapsed="false">
      <c r="A36" s="24" t="s">
        <v>11</v>
      </c>
      <c r="B36" s="24" t="s">
        <v>37</v>
      </c>
      <c r="C36" s="53" t="n">
        <v>6</v>
      </c>
      <c r="D36" s="29" t="s">
        <v>44</v>
      </c>
      <c r="E36" s="29"/>
      <c r="F36" s="56" t="s">
        <v>19</v>
      </c>
      <c r="G36" s="57" t="n">
        <v>63</v>
      </c>
      <c r="H36" s="57" t="n">
        <v>66</v>
      </c>
      <c r="I36" s="58" t="n">
        <v>66</v>
      </c>
      <c r="J36" s="58" t="n">
        <v>71</v>
      </c>
      <c r="K36" s="58" t="n">
        <v>73</v>
      </c>
      <c r="L36" s="58" t="n">
        <v>73</v>
      </c>
      <c r="M36" s="58" t="n">
        <v>73</v>
      </c>
      <c r="N36" s="58" t="n">
        <v>74</v>
      </c>
      <c r="O36" s="58" t="n">
        <v>75</v>
      </c>
    </row>
    <row r="37" customFormat="false" ht="25.5" hidden="false" customHeight="true" outlineLevel="0" collapsed="false">
      <c r="A37" s="24" t="s">
        <v>11</v>
      </c>
      <c r="B37" s="24" t="s">
        <v>45</v>
      </c>
      <c r="C37" s="53"/>
      <c r="D37" s="54" t="s">
        <v>46</v>
      </c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90" hidden="false" customHeight="true" outlineLevel="0" collapsed="false">
      <c r="A38" s="24" t="s">
        <v>11</v>
      </c>
      <c r="B38" s="24" t="s">
        <v>45</v>
      </c>
      <c r="C38" s="53" t="n">
        <v>1</v>
      </c>
      <c r="D38" s="59" t="s">
        <v>47</v>
      </c>
      <c r="E38" s="59"/>
      <c r="F38" s="25" t="s">
        <v>19</v>
      </c>
      <c r="G38" s="23" t="n">
        <v>100</v>
      </c>
      <c r="H38" s="23" t="n">
        <v>100</v>
      </c>
      <c r="I38" s="23" t="n">
        <v>100</v>
      </c>
      <c r="J38" s="23" t="n">
        <v>100</v>
      </c>
      <c r="K38" s="23" t="n">
        <v>100</v>
      </c>
      <c r="L38" s="23" t="n">
        <v>100</v>
      </c>
      <c r="M38" s="31" t="n">
        <v>100</v>
      </c>
      <c r="N38" s="21" t="n">
        <v>100</v>
      </c>
      <c r="O38" s="21" t="n">
        <v>100</v>
      </c>
    </row>
    <row r="39" customFormat="false" ht="78.75" hidden="false" customHeight="true" outlineLevel="0" collapsed="false">
      <c r="A39" s="24" t="s">
        <v>11</v>
      </c>
      <c r="B39" s="24" t="s">
        <v>45</v>
      </c>
      <c r="C39" s="53" t="n">
        <v>2</v>
      </c>
      <c r="D39" s="59" t="s">
        <v>48</v>
      </c>
      <c r="E39" s="59"/>
      <c r="F39" s="60" t="s">
        <v>19</v>
      </c>
      <c r="G39" s="61" t="n">
        <v>93</v>
      </c>
      <c r="H39" s="61" t="n">
        <v>95</v>
      </c>
      <c r="I39" s="55" t="n">
        <v>84</v>
      </c>
      <c r="J39" s="32" t="n">
        <v>98</v>
      </c>
      <c r="K39" s="55" t="n">
        <v>88</v>
      </c>
      <c r="L39" s="21" t="n">
        <v>99</v>
      </c>
      <c r="M39" s="32" t="n">
        <v>98</v>
      </c>
      <c r="N39" s="21" t="n">
        <v>98.1</v>
      </c>
      <c r="O39" s="21" t="n">
        <v>98.2</v>
      </c>
    </row>
    <row r="40" customFormat="false" ht="40.5" hidden="false" customHeight="true" outlineLevel="0" collapsed="false">
      <c r="A40" s="24" t="s">
        <v>11</v>
      </c>
      <c r="B40" s="24" t="s">
        <v>45</v>
      </c>
      <c r="C40" s="53" t="n">
        <v>3</v>
      </c>
      <c r="D40" s="59" t="s">
        <v>49</v>
      </c>
      <c r="E40" s="59"/>
      <c r="F40" s="60" t="s">
        <v>19</v>
      </c>
      <c r="G40" s="61" t="n">
        <v>100</v>
      </c>
      <c r="H40" s="61" t="n">
        <v>100</v>
      </c>
      <c r="I40" s="55" t="n">
        <v>77</v>
      </c>
      <c r="J40" s="32" t="n">
        <v>100</v>
      </c>
      <c r="K40" s="55" t="n">
        <v>88</v>
      </c>
      <c r="L40" s="55" t="n">
        <v>100</v>
      </c>
      <c r="M40" s="32" t="n">
        <v>100</v>
      </c>
      <c r="N40" s="21" t="n">
        <v>100</v>
      </c>
      <c r="O40" s="21" t="n">
        <v>100</v>
      </c>
    </row>
    <row r="41" customFormat="false" ht="76.5" hidden="false" customHeight="true" outlineLevel="0" collapsed="false">
      <c r="A41" s="24" t="s">
        <v>11</v>
      </c>
      <c r="B41" s="24" t="s">
        <v>45</v>
      </c>
      <c r="C41" s="53" t="n">
        <v>4</v>
      </c>
      <c r="D41" s="59" t="s">
        <v>50</v>
      </c>
      <c r="E41" s="59"/>
      <c r="F41" s="60" t="s">
        <v>19</v>
      </c>
      <c r="G41" s="61" t="n">
        <v>0</v>
      </c>
      <c r="H41" s="61" t="n">
        <v>0</v>
      </c>
      <c r="I41" s="55" t="n">
        <v>0</v>
      </c>
      <c r="J41" s="32" t="n">
        <v>0</v>
      </c>
      <c r="K41" s="55" t="n">
        <v>0</v>
      </c>
      <c r="L41" s="55" t="n">
        <v>0</v>
      </c>
      <c r="M41" s="32" t="n">
        <v>0</v>
      </c>
      <c r="N41" s="21" t="n">
        <v>0</v>
      </c>
      <c r="O41" s="21" t="n">
        <v>0</v>
      </c>
    </row>
    <row r="42" customFormat="false" ht="66" hidden="false" customHeight="true" outlineLevel="0" collapsed="false">
      <c r="A42" s="24" t="s">
        <v>11</v>
      </c>
      <c r="B42" s="24" t="s">
        <v>45</v>
      </c>
      <c r="C42" s="53" t="n">
        <v>5</v>
      </c>
      <c r="D42" s="59" t="s">
        <v>51</v>
      </c>
      <c r="E42" s="59"/>
      <c r="F42" s="60" t="s">
        <v>19</v>
      </c>
      <c r="G42" s="61" t="n">
        <v>0.6</v>
      </c>
      <c r="H42" s="61" t="n">
        <v>0.8</v>
      </c>
      <c r="I42" s="55" t="n">
        <v>0.8</v>
      </c>
      <c r="J42" s="32" t="n">
        <v>0.8</v>
      </c>
      <c r="K42" s="62" t="n">
        <v>0.92</v>
      </c>
      <c r="L42" s="47" t="n">
        <v>0.95</v>
      </c>
      <c r="M42" s="32" t="n">
        <v>1.1</v>
      </c>
      <c r="N42" s="21" t="n">
        <v>1.2</v>
      </c>
      <c r="O42" s="21" t="n">
        <v>1.3</v>
      </c>
    </row>
    <row r="43" customFormat="false" ht="15" hidden="false" customHeight="false" outlineLevel="0" collapsed="false">
      <c r="A43" s="63"/>
      <c r="B43" s="63"/>
      <c r="C43" s="64"/>
      <c r="D43" s="65"/>
      <c r="E43" s="65"/>
      <c r="F43" s="65"/>
      <c r="G43" s="65"/>
      <c r="H43" s="65"/>
      <c r="I43" s="66"/>
      <c r="J43" s="66"/>
      <c r="K43" s="66"/>
      <c r="L43" s="66"/>
    </row>
    <row r="44" customFormat="false" ht="15" hidden="false" customHeight="false" outlineLevel="0" collapsed="false">
      <c r="A44" s="67"/>
      <c r="B44" s="67"/>
      <c r="C44" s="68"/>
    </row>
    <row r="45" customFormat="false" ht="15" hidden="false" customHeight="false" outlineLevel="0" collapsed="false">
      <c r="A45" s="67"/>
      <c r="B45" s="67"/>
      <c r="C45" s="68"/>
    </row>
    <row r="46" customFormat="false" ht="15" hidden="false" customHeight="false" outlineLevel="0" collapsed="false">
      <c r="A46" s="67"/>
      <c r="B46" s="67"/>
      <c r="C46" s="68"/>
    </row>
    <row r="47" customFormat="false" ht="15" hidden="false" customHeight="false" outlineLevel="0" collapsed="false">
      <c r="A47" s="67"/>
      <c r="B47" s="67"/>
      <c r="C47" s="68"/>
    </row>
    <row r="48" customFormat="false" ht="15" hidden="false" customHeight="false" outlineLevel="0" collapsed="false">
      <c r="A48" s="67"/>
      <c r="B48" s="67"/>
      <c r="C48" s="68"/>
    </row>
    <row r="49" customFormat="false" ht="15" hidden="false" customHeight="false" outlineLevel="0" collapsed="false">
      <c r="A49" s="67"/>
      <c r="B49" s="67"/>
      <c r="C49" s="68"/>
    </row>
    <row r="50" customFormat="false" ht="15" hidden="false" customHeight="false" outlineLevel="0" collapsed="false">
      <c r="A50" s="67"/>
      <c r="B50" s="67"/>
      <c r="C50" s="68"/>
    </row>
    <row r="51" customFormat="false" ht="15" hidden="false" customHeight="false" outlineLevel="0" collapsed="false">
      <c r="A51" s="67"/>
      <c r="B51" s="67"/>
      <c r="C51" s="68"/>
    </row>
    <row r="52" customFormat="false" ht="15" hidden="false" customHeight="false" outlineLevel="0" collapsed="false">
      <c r="A52" s="67"/>
      <c r="B52" s="67"/>
      <c r="C52" s="68"/>
    </row>
    <row r="53" customFormat="false" ht="15" hidden="false" customHeight="false" outlineLevel="0" collapsed="false">
      <c r="A53" s="67"/>
      <c r="B53" s="67"/>
      <c r="C53" s="68"/>
    </row>
    <row r="54" customFormat="false" ht="15" hidden="false" customHeight="false" outlineLevel="0" collapsed="false">
      <c r="A54" s="67"/>
      <c r="B54" s="67"/>
      <c r="C54" s="68"/>
    </row>
    <row r="55" customFormat="false" ht="15" hidden="false" customHeight="false" outlineLevel="0" collapsed="false">
      <c r="A55" s="67"/>
      <c r="B55" s="67"/>
      <c r="C55" s="68"/>
    </row>
    <row r="56" customFormat="false" ht="15" hidden="false" customHeight="false" outlineLevel="0" collapsed="false">
      <c r="A56" s="67"/>
      <c r="B56" s="67"/>
      <c r="C56" s="68"/>
    </row>
    <row r="57" customFormat="false" ht="15" hidden="false" customHeight="false" outlineLevel="0" collapsed="false">
      <c r="A57" s="67"/>
      <c r="B57" s="67"/>
      <c r="C57" s="68"/>
    </row>
    <row r="58" customFormat="false" ht="15" hidden="false" customHeight="false" outlineLevel="0" collapsed="false">
      <c r="A58" s="67"/>
      <c r="B58" s="67"/>
      <c r="C58" s="68"/>
    </row>
    <row r="59" customFormat="false" ht="15" hidden="false" customHeight="false" outlineLevel="0" collapsed="false">
      <c r="A59" s="67"/>
      <c r="B59" s="67"/>
      <c r="C59" s="68"/>
    </row>
    <row r="60" customFormat="false" ht="15" hidden="false" customHeight="false" outlineLevel="0" collapsed="false">
      <c r="A60" s="67"/>
      <c r="B60" s="67"/>
      <c r="C60" s="68"/>
    </row>
    <row r="61" customFormat="false" ht="15" hidden="false" customHeight="false" outlineLevel="0" collapsed="false">
      <c r="A61" s="67"/>
      <c r="B61" s="67"/>
      <c r="C61" s="68"/>
    </row>
    <row r="62" customFormat="false" ht="15" hidden="false" customHeight="false" outlineLevel="0" collapsed="false">
      <c r="A62" s="67"/>
      <c r="B62" s="67"/>
      <c r="C62" s="68"/>
    </row>
    <row r="63" customFormat="false" ht="15" hidden="false" customHeight="false" outlineLevel="0" collapsed="false">
      <c r="A63" s="67"/>
      <c r="B63" s="67"/>
      <c r="C63" s="68"/>
    </row>
    <row r="64" customFormat="false" ht="15" hidden="false" customHeight="false" outlineLevel="0" collapsed="false">
      <c r="A64" s="67"/>
      <c r="B64" s="67"/>
      <c r="C64" s="68"/>
    </row>
    <row r="65" customFormat="false" ht="15" hidden="false" customHeight="false" outlineLevel="0" collapsed="false">
      <c r="A65" s="67"/>
      <c r="B65" s="67"/>
      <c r="C65" s="68"/>
    </row>
    <row r="66" customFormat="false" ht="15" hidden="false" customHeight="false" outlineLevel="0" collapsed="false">
      <c r="A66" s="67"/>
      <c r="B66" s="67"/>
      <c r="C66" s="68"/>
    </row>
    <row r="67" customFormat="false" ht="15" hidden="false" customHeight="false" outlineLevel="0" collapsed="false">
      <c r="A67" s="67"/>
      <c r="B67" s="67"/>
      <c r="C67" s="68"/>
    </row>
    <row r="68" customFormat="false" ht="15" hidden="false" customHeight="false" outlineLevel="0" collapsed="false">
      <c r="A68" s="67"/>
      <c r="B68" s="67"/>
      <c r="C68" s="68"/>
    </row>
    <row r="69" customFormat="false" ht="15" hidden="false" customHeight="false" outlineLevel="0" collapsed="false">
      <c r="A69" s="67"/>
      <c r="B69" s="67"/>
      <c r="C69" s="68"/>
    </row>
    <row r="70" customFormat="false" ht="15" hidden="false" customHeight="false" outlineLevel="0" collapsed="false">
      <c r="A70" s="67"/>
      <c r="B70" s="67"/>
      <c r="C70" s="68"/>
    </row>
    <row r="71" customFormat="false" ht="15" hidden="false" customHeight="false" outlineLevel="0" collapsed="false">
      <c r="A71" s="67"/>
      <c r="B71" s="67"/>
      <c r="C71" s="68"/>
    </row>
    <row r="72" customFormat="false" ht="15" hidden="false" customHeight="false" outlineLevel="0" collapsed="false">
      <c r="A72" s="67"/>
      <c r="B72" s="67"/>
      <c r="C72" s="68"/>
    </row>
    <row r="73" customFormat="false" ht="15" hidden="false" customHeight="false" outlineLevel="0" collapsed="false">
      <c r="A73" s="67"/>
      <c r="B73" s="67"/>
      <c r="C73" s="68"/>
    </row>
    <row r="74" customFormat="false" ht="15" hidden="false" customHeight="false" outlineLevel="0" collapsed="false">
      <c r="A74" s="67"/>
      <c r="B74" s="67"/>
      <c r="C74" s="68"/>
    </row>
  </sheetData>
  <mergeCells count="37">
    <mergeCell ref="I1:K1"/>
    <mergeCell ref="G5:M5"/>
    <mergeCell ref="G6:M6"/>
    <mergeCell ref="G8:M8"/>
    <mergeCell ref="A12:B13"/>
    <mergeCell ref="C12:C14"/>
    <mergeCell ref="D12:E14"/>
    <mergeCell ref="F12:F14"/>
    <mergeCell ref="G12:O12"/>
    <mergeCell ref="D15:K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O30"/>
    <mergeCell ref="D31:E31"/>
    <mergeCell ref="D32:E32"/>
    <mergeCell ref="D33:E33"/>
    <mergeCell ref="D34:E34"/>
    <mergeCell ref="D35:E35"/>
    <mergeCell ref="D36:E36"/>
    <mergeCell ref="D37:O37"/>
    <mergeCell ref="D38:E38"/>
    <mergeCell ref="D39:E39"/>
    <mergeCell ref="D40:E40"/>
    <mergeCell ref="D41:E41"/>
    <mergeCell ref="D42:E4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8" man="true" max="16383" min="0"/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75"/>
  <sheetViews>
    <sheetView showFormulas="false" showGridLines="true" showRowColHeaders="true" showZeros="true" rightToLeft="false" tabSelected="true" showOutlineSymbols="true" defaultGridColor="true" view="normal" topLeftCell="C67" colorId="64" zoomScale="96" zoomScaleNormal="96" zoomScalePageLayoutView="100" workbookViewId="0">
      <selection pane="topLeft" activeCell="G81" activeCellId="0" sqref="G81"/>
    </sheetView>
  </sheetViews>
  <sheetFormatPr defaultColWidth="9.13671875" defaultRowHeight="15" zeroHeight="false" outlineLevelRow="0" outlineLevelCol="0"/>
  <cols>
    <col collapsed="false" customWidth="true" hidden="false" outlineLevel="0" max="1" min="1" style="69" width="5.85"/>
    <col collapsed="false" customWidth="true" hidden="false" outlineLevel="0" max="2" min="2" style="69" width="6.28"/>
    <col collapsed="false" customWidth="true" hidden="false" outlineLevel="0" max="3" min="3" style="69" width="6.13"/>
    <col collapsed="false" customWidth="true" hidden="false" outlineLevel="0" max="4" min="4" style="69" width="6.56"/>
    <col collapsed="false" customWidth="true" hidden="false" outlineLevel="0" max="5" min="5" style="69" width="29.85"/>
    <col collapsed="false" customWidth="true" hidden="true" outlineLevel="0" max="6" min="6" style="69" width="37.56"/>
    <col collapsed="false" customWidth="true" hidden="false" outlineLevel="0" max="7" min="7" style="69" width="25.99"/>
    <col collapsed="false" customWidth="true" hidden="false" outlineLevel="0" max="8" min="8" style="69" width="4.7"/>
    <col collapsed="false" customWidth="true" hidden="false" outlineLevel="0" max="9" min="9" style="69" width="6.85"/>
    <col collapsed="false" customWidth="true" hidden="false" outlineLevel="0" max="10" min="10" style="69" width="6.7"/>
    <col collapsed="false" customWidth="true" hidden="false" outlineLevel="0" max="11" min="11" style="69" width="11.13"/>
    <col collapsed="false" customWidth="true" hidden="false" outlineLevel="0" max="12" min="12" style="69" width="7.99"/>
    <col collapsed="false" customWidth="true" hidden="false" outlineLevel="0" max="13" min="13" style="69" width="10.99"/>
    <col collapsed="false" customWidth="true" hidden="false" outlineLevel="0" max="14" min="14" style="69" width="12.14"/>
    <col collapsed="false" customWidth="true" hidden="false" outlineLevel="0" max="15" min="15" style="69" width="12.28"/>
    <col collapsed="false" customWidth="true" hidden="false" outlineLevel="0" max="16" min="16" style="69" width="11.28"/>
    <col collapsed="false" customWidth="true" hidden="false" outlineLevel="0" max="17" min="17" style="69" width="14.14"/>
    <col collapsed="false" customWidth="true" hidden="false" outlineLevel="0" max="18" min="18" style="69" width="10.56"/>
    <col collapsed="false" customWidth="true" hidden="false" outlineLevel="0" max="19" min="19" style="69" width="12.14"/>
    <col collapsed="false" customWidth="false" hidden="false" outlineLevel="0" max="257" min="20" style="69" width="9.14"/>
  </cols>
  <sheetData>
    <row r="1" customFormat="false" ht="50.25" hidden="false" customHeight="true" outlineLevel="0" collapsed="false">
      <c r="M1" s="70" t="s">
        <v>52</v>
      </c>
      <c r="N1" s="70"/>
      <c r="O1" s="70"/>
      <c r="P1" s="70"/>
      <c r="Q1" s="70"/>
    </row>
    <row r="3" customFormat="false" ht="63.75" hidden="false" customHeight="tru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72" t="s">
        <v>53</v>
      </c>
      <c r="N3" s="72"/>
      <c r="O3" s="72"/>
      <c r="P3" s="72"/>
      <c r="Q3" s="72"/>
    </row>
    <row r="4" customFormat="false" ht="2.25" hidden="false" customHeight="true" outlineLevel="0" collapsed="false">
      <c r="A4" s="71"/>
      <c r="B4" s="71"/>
      <c r="C4" s="71"/>
      <c r="D4" s="73"/>
      <c r="E4" s="73"/>
      <c r="F4" s="73"/>
      <c r="G4" s="73"/>
      <c r="H4" s="73"/>
      <c r="I4" s="73"/>
      <c r="J4" s="73"/>
      <c r="K4" s="73"/>
      <c r="L4" s="73"/>
    </row>
    <row r="5" customFormat="false" ht="15" hidden="false" customHeight="false" outlineLevel="0" collapsed="false">
      <c r="A5" s="71"/>
      <c r="B5" s="71"/>
      <c r="C5" s="71"/>
      <c r="D5" s="73"/>
      <c r="E5" s="73"/>
      <c r="F5" s="73"/>
      <c r="G5" s="73"/>
      <c r="H5" s="73"/>
      <c r="I5" s="73"/>
      <c r="J5" s="73"/>
      <c r="K5" s="73"/>
      <c r="L5" s="73"/>
    </row>
    <row r="6" customFormat="false" ht="15.75" hidden="false" customHeight="true" outlineLevel="0" collapsed="false">
      <c r="A6" s="71"/>
      <c r="B6" s="71"/>
      <c r="C6" s="71"/>
      <c r="D6" s="74" t="s">
        <v>54</v>
      </c>
      <c r="E6" s="74"/>
      <c r="F6" s="74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15" hidden="false" customHeight="false" outlineLevel="0" collapsed="false">
      <c r="A7" s="71"/>
      <c r="B7" s="71"/>
      <c r="C7" s="71"/>
      <c r="D7" s="73"/>
      <c r="E7" s="73"/>
      <c r="F7" s="73"/>
      <c r="G7" s="73"/>
      <c r="H7" s="73"/>
      <c r="I7" s="73"/>
      <c r="J7" s="73"/>
      <c r="K7" s="73"/>
      <c r="L7" s="73"/>
      <c r="M7" s="75"/>
    </row>
    <row r="8" customFormat="false" ht="15" hidden="false" customHeight="true" outlineLevel="0" collapsed="false">
      <c r="A8" s="76" t="s">
        <v>3</v>
      </c>
      <c r="B8" s="76"/>
      <c r="C8" s="76"/>
      <c r="D8" s="76"/>
      <c r="E8" s="76" t="s">
        <v>55</v>
      </c>
      <c r="F8" s="76"/>
      <c r="G8" s="77" t="s">
        <v>56</v>
      </c>
      <c r="H8" s="78" t="s">
        <v>57</v>
      </c>
      <c r="I8" s="78"/>
      <c r="J8" s="78"/>
      <c r="K8" s="78"/>
      <c r="L8" s="78"/>
      <c r="M8" s="78" t="s">
        <v>58</v>
      </c>
      <c r="N8" s="78"/>
      <c r="O8" s="78"/>
      <c r="P8" s="78"/>
      <c r="Q8" s="78"/>
      <c r="R8" s="78"/>
      <c r="S8" s="78"/>
      <c r="T8" s="79"/>
      <c r="U8" s="80"/>
    </row>
    <row r="9" customFormat="false" ht="22.5" hidden="false" customHeight="false" outlineLevel="0" collapsed="false">
      <c r="A9" s="76" t="s">
        <v>7</v>
      </c>
      <c r="B9" s="76" t="s">
        <v>8</v>
      </c>
      <c r="C9" s="76" t="s">
        <v>59</v>
      </c>
      <c r="D9" s="76" t="s">
        <v>60</v>
      </c>
      <c r="E9" s="76" t="s">
        <v>61</v>
      </c>
      <c r="F9" s="81"/>
      <c r="G9" s="77"/>
      <c r="H9" s="78" t="s">
        <v>62</v>
      </c>
      <c r="I9" s="78" t="s">
        <v>63</v>
      </c>
      <c r="J9" s="78" t="s">
        <v>64</v>
      </c>
      <c r="K9" s="78" t="s">
        <v>65</v>
      </c>
      <c r="L9" s="78" t="s">
        <v>66</v>
      </c>
      <c r="M9" s="78" t="s">
        <v>67</v>
      </c>
      <c r="N9" s="78" t="s">
        <v>68</v>
      </c>
      <c r="O9" s="78" t="s">
        <v>69</v>
      </c>
      <c r="P9" s="78" t="s">
        <v>70</v>
      </c>
      <c r="Q9" s="82" t="s">
        <v>71</v>
      </c>
      <c r="R9" s="78" t="s">
        <v>72</v>
      </c>
      <c r="S9" s="78" t="s">
        <v>73</v>
      </c>
      <c r="T9" s="78" t="s">
        <v>74</v>
      </c>
      <c r="U9" s="78" t="s">
        <v>75</v>
      </c>
    </row>
    <row r="10" customFormat="false" ht="15" hidden="false" customHeight="false" outlineLevel="0" collapsed="false">
      <c r="A10" s="83"/>
      <c r="B10" s="83"/>
      <c r="C10" s="83"/>
      <c r="D10" s="83"/>
      <c r="E10" s="84" t="s">
        <v>76</v>
      </c>
      <c r="F10" s="84"/>
      <c r="G10" s="85"/>
      <c r="H10" s="86"/>
      <c r="I10" s="86"/>
      <c r="J10" s="86"/>
      <c r="K10" s="86"/>
      <c r="L10" s="86"/>
      <c r="M10" s="87"/>
      <c r="N10" s="88"/>
      <c r="O10" s="88"/>
      <c r="P10" s="88"/>
      <c r="Q10" s="89"/>
      <c r="R10" s="90" t="n">
        <v>1.04</v>
      </c>
      <c r="S10" s="90"/>
      <c r="T10" s="90"/>
      <c r="U10" s="90"/>
    </row>
    <row r="11" customFormat="false" ht="25.5" hidden="false" customHeight="false" outlineLevel="0" collapsed="false">
      <c r="A11" s="91" t="s">
        <v>11</v>
      </c>
      <c r="B11" s="92"/>
      <c r="C11" s="92"/>
      <c r="D11" s="92"/>
      <c r="E11" s="93" t="s">
        <v>77</v>
      </c>
      <c r="F11" s="94"/>
      <c r="G11" s="95" t="s">
        <v>78</v>
      </c>
      <c r="H11" s="86"/>
      <c r="I11" s="86"/>
      <c r="J11" s="86"/>
      <c r="K11" s="86"/>
      <c r="L11" s="86"/>
      <c r="M11" s="96" t="n">
        <f aca="false">M12+M150+M165+M171-M14</f>
        <v>96854.7</v>
      </c>
      <c r="N11" s="96" t="n">
        <f aca="false">N12+N150+N165+N171-N14</f>
        <v>103321.6</v>
      </c>
      <c r="O11" s="96" t="n">
        <f aca="false">O12+O150+O165+O171</f>
        <v>111408.2</v>
      </c>
      <c r="P11" s="96" t="n">
        <f aca="false">P12+P150+P165+P171</f>
        <v>136906.7</v>
      </c>
      <c r="Q11" s="96" t="n">
        <f aca="false">Q12</f>
        <v>174477.4</v>
      </c>
      <c r="R11" s="96" t="n">
        <f aca="false">R12</f>
        <v>138294.4</v>
      </c>
      <c r="S11" s="96" t="n">
        <f aca="false">S12</f>
        <v>136687.6</v>
      </c>
      <c r="T11" s="96" t="n">
        <f aca="false">T12</f>
        <v>141332.4</v>
      </c>
      <c r="U11" s="96" t="n">
        <f aca="false">U12</f>
        <v>141658.6</v>
      </c>
    </row>
    <row r="12" customFormat="false" ht="15" hidden="false" customHeight="true" outlineLevel="0" collapsed="false">
      <c r="A12" s="97" t="s">
        <v>11</v>
      </c>
      <c r="B12" s="97" t="s">
        <v>79</v>
      </c>
      <c r="C12" s="98" t="s">
        <v>12</v>
      </c>
      <c r="D12" s="98" t="s">
        <v>80</v>
      </c>
      <c r="E12" s="99" t="s">
        <v>81</v>
      </c>
      <c r="F12" s="99"/>
      <c r="G12" s="100" t="s">
        <v>82</v>
      </c>
      <c r="H12" s="101"/>
      <c r="I12" s="101"/>
      <c r="J12" s="101"/>
      <c r="K12" s="101"/>
      <c r="L12" s="101"/>
      <c r="M12" s="102" t="n">
        <f aca="false">M13+M14</f>
        <v>89353.4</v>
      </c>
      <c r="N12" s="102" t="n">
        <f aca="false">N13+N14</f>
        <v>96648.7</v>
      </c>
      <c r="O12" s="102" t="n">
        <f aca="false">O13+O15+O16+O17</f>
        <v>101562.6</v>
      </c>
      <c r="P12" s="102" t="n">
        <f aca="false">P13+P15+P16+P17+P18</f>
        <v>129314.7</v>
      </c>
      <c r="Q12" s="103" t="n">
        <f aca="false">Q19+Q37+Q88+Q93+Q97+Q150+Q165+Q171</f>
        <v>174477.4</v>
      </c>
      <c r="R12" s="102" t="n">
        <f aca="false">R13+R15+R16</f>
        <v>138294.4</v>
      </c>
      <c r="S12" s="102" t="n">
        <f aca="false">S13+S15+S16</f>
        <v>136687.6</v>
      </c>
      <c r="T12" s="102" t="n">
        <f aca="false">T13+T15+T16</f>
        <v>141332.4</v>
      </c>
      <c r="U12" s="102" t="n">
        <f aca="false">U13+U15+U16</f>
        <v>141658.6</v>
      </c>
    </row>
    <row r="13" customFormat="false" ht="25.5" hidden="false" customHeight="false" outlineLevel="0" collapsed="false">
      <c r="A13" s="97"/>
      <c r="B13" s="97"/>
      <c r="C13" s="98"/>
      <c r="D13" s="98"/>
      <c r="E13" s="99"/>
      <c r="F13" s="99"/>
      <c r="G13" s="104" t="s">
        <v>83</v>
      </c>
      <c r="H13" s="101" t="s">
        <v>84</v>
      </c>
      <c r="I13" s="101"/>
      <c r="J13" s="101"/>
      <c r="K13" s="101"/>
      <c r="L13" s="101"/>
      <c r="M13" s="102" t="n">
        <f aca="false">M19+M37+M69+M72+M77+M78+M79+M82+M86+M87+M88+M93+M96+M99+M144+M83+M98</f>
        <v>87227.4</v>
      </c>
      <c r="N13" s="102" t="n">
        <f aca="false">N19+N37+N69+N72+N77+N78+N79+N82+N86+N87+N88+N93+N96+N99+N144+N83+N98</f>
        <v>94034.4</v>
      </c>
      <c r="O13" s="102"/>
      <c r="P13" s="102"/>
      <c r="Q13" s="103"/>
      <c r="R13" s="90"/>
      <c r="S13" s="90"/>
      <c r="T13" s="90"/>
      <c r="U13" s="90"/>
    </row>
    <row r="14" customFormat="false" ht="38.25" hidden="false" customHeight="false" outlineLevel="0" collapsed="false">
      <c r="A14" s="97"/>
      <c r="B14" s="97"/>
      <c r="C14" s="98"/>
      <c r="D14" s="98"/>
      <c r="E14" s="99"/>
      <c r="F14" s="99"/>
      <c r="G14" s="104" t="s">
        <v>85</v>
      </c>
      <c r="H14" s="101" t="s">
        <v>86</v>
      </c>
      <c r="I14" s="101"/>
      <c r="J14" s="101"/>
      <c r="K14" s="101"/>
      <c r="L14" s="101"/>
      <c r="M14" s="103" t="n">
        <f aca="false">M151+M156</f>
        <v>2126</v>
      </c>
      <c r="N14" s="102" t="n">
        <f aca="false">N151+N156</f>
        <v>2614.3</v>
      </c>
      <c r="O14" s="102"/>
      <c r="P14" s="102"/>
      <c r="Q14" s="103"/>
      <c r="R14" s="90"/>
      <c r="S14" s="90"/>
      <c r="T14" s="90"/>
      <c r="U14" s="90"/>
    </row>
    <row r="15" customFormat="false" ht="38.25" hidden="false" customHeight="false" outlineLevel="0" collapsed="false">
      <c r="A15" s="97"/>
      <c r="B15" s="97"/>
      <c r="C15" s="98"/>
      <c r="D15" s="98"/>
      <c r="E15" s="99"/>
      <c r="F15" s="99"/>
      <c r="G15" s="104" t="s">
        <v>87</v>
      </c>
      <c r="H15" s="101" t="s">
        <v>88</v>
      </c>
      <c r="I15" s="101"/>
      <c r="J15" s="101"/>
      <c r="K15" s="101"/>
      <c r="L15" s="101"/>
      <c r="M15" s="102"/>
      <c r="N15" s="102"/>
      <c r="O15" s="102" t="n">
        <f aca="false">O19+O37+O71+O72+O77+O78+O79+O80+O82+O83+O86+O87+O88+O93+O96+O99+O145+O149</f>
        <v>77150.3</v>
      </c>
      <c r="P15" s="102" t="n">
        <f aca="false">P33+P34+P44+P45+P71+P72+P77+P80+P84+P92+P95+P145</f>
        <v>88562.3</v>
      </c>
      <c r="Q15" s="103" t="n">
        <f aca="false">Q33+Q34+Q36+Q44+Q45+Q46+Q47+Q48+Q49+Q50+Q71+Q72+Q73+Q74+Q75+Q76+Q77+Q78+Q80+Q92+Q95+Q145+Q146+Q147+Q148+Q153+Q155+Q162+Q164+Q169+Q170+Q174+Q175</f>
        <v>118512.8</v>
      </c>
      <c r="R15" s="103" t="n">
        <f aca="false">R33+R34+R80+R92+R95+R99+R100+R145+R153+R155+R164+R169+R170+R174</f>
        <v>114272.1</v>
      </c>
      <c r="S15" s="103" t="n">
        <f aca="false">S33+S34+S80+S92+S95+S99+S100+S145+S153+S155+S164+S169+S170+S174</f>
        <v>109770.2</v>
      </c>
      <c r="T15" s="103" t="n">
        <f aca="false">T33+T34+T80+T92+T95+T99+T100+T145+T153+T155+T164+T169+T170+T174</f>
        <v>113115.1</v>
      </c>
      <c r="U15" s="103" t="n">
        <f aca="false">U33+U34+U80+U92+U95+U99+U100+U145+U153+U155+U164+U169+U170+U174</f>
        <v>113441.3</v>
      </c>
      <c r="X15" s="105"/>
    </row>
    <row r="16" customFormat="false" ht="51" hidden="false" customHeight="false" outlineLevel="0" collapsed="false">
      <c r="A16" s="97"/>
      <c r="B16" s="97"/>
      <c r="C16" s="98"/>
      <c r="D16" s="98"/>
      <c r="E16" s="99"/>
      <c r="F16" s="99"/>
      <c r="G16" s="104" t="s">
        <v>89</v>
      </c>
      <c r="H16" s="101" t="s">
        <v>90</v>
      </c>
      <c r="I16" s="101"/>
      <c r="J16" s="101"/>
      <c r="K16" s="101"/>
      <c r="L16" s="101"/>
      <c r="M16" s="102"/>
      <c r="N16" s="102"/>
      <c r="O16" s="102" t="n">
        <f aca="false">O35+O106+O107+O110+O111+O112+O113+O114+O115+O116+O117+O119+O120+O121+O122+O123+O124+O125+O126+O127+O128+O129+O109</f>
        <v>22991</v>
      </c>
      <c r="P16" s="102" t="n">
        <f aca="false">P35+P51+P52+P53+P54+P70+P101+P102+P103+P104+P105+P106+P107+P109+P110+P111+P117+P119+P120</f>
        <v>26508.4</v>
      </c>
      <c r="Q16" s="103" t="n">
        <f aca="false">Q35+Q51+Q52+Q53+Q54+Q55+Q56+Q70+Q107+Q108+Q109+Q110+Q117+Q118+Q119+Q120+Q154</f>
        <v>36153.6</v>
      </c>
      <c r="R16" s="103" t="n">
        <f aca="false">R35+R51+R52+R53+R54+R55+R56+R70+R107+R108+R109+R110+R117+R118+R119+R120+R154+R122</f>
        <v>24022.3</v>
      </c>
      <c r="S16" s="103" t="n">
        <f aca="false">S35+S51+S52+S53+S54+S55+S56+S70+S107+S108+S109+S110+S117+S118+S119+S120+S154</f>
        <v>26917.4</v>
      </c>
      <c r="T16" s="103" t="n">
        <f aca="false">T35+T51+T52+T53+T54+T55+T56+T70+T107+T108+T109+T110+T117+T118+T119+T120+T154</f>
        <v>28217.3</v>
      </c>
      <c r="U16" s="103" t="n">
        <f aca="false">U35+U51+U52+U53+U54+U55+U56+U70+U107+U108+U109+U110+U117+U118+U119+U120+U154</f>
        <v>28217.3</v>
      </c>
    </row>
    <row r="17" customFormat="false" ht="38.25" hidden="false" customHeight="false" outlineLevel="0" collapsed="false">
      <c r="A17" s="97"/>
      <c r="B17" s="97"/>
      <c r="C17" s="98"/>
      <c r="D17" s="98"/>
      <c r="E17" s="99"/>
      <c r="F17" s="99"/>
      <c r="G17" s="104" t="s">
        <v>91</v>
      </c>
      <c r="H17" s="101" t="s">
        <v>92</v>
      </c>
      <c r="I17" s="101"/>
      <c r="J17" s="101"/>
      <c r="K17" s="101"/>
      <c r="L17" s="101"/>
      <c r="M17" s="102"/>
      <c r="N17" s="102"/>
      <c r="O17" s="102" t="n">
        <f aca="false">O140+O141+O142+O143</f>
        <v>1421.3</v>
      </c>
      <c r="P17" s="102" t="n">
        <f aca="false">P57+P58+P59+P60+P137+P138+P140+P141+P142+P143</f>
        <v>7180.5</v>
      </c>
      <c r="Q17" s="103" t="n">
        <f aca="false">Q57+Q58+Q59+Q60+Q138+Q139</f>
        <v>5695.4</v>
      </c>
      <c r="R17" s="103" t="n">
        <f aca="false">R57+R58+R59+R60+R137+R138+R140+R141+R142+R143</f>
        <v>0</v>
      </c>
      <c r="S17" s="103" t="n">
        <f aca="false">S57+S58+S59+S60+S137+S138+S140+S141+S142+S143</f>
        <v>0</v>
      </c>
      <c r="T17" s="103" t="n">
        <f aca="false">T57+T58+T59+T60+T137+T138+T140+T141+T142+T143</f>
        <v>0</v>
      </c>
      <c r="U17" s="103" t="n">
        <f aca="false">U57+U58+U59+U60+U137+U138+U140+U141+U142+U143</f>
        <v>0</v>
      </c>
    </row>
    <row r="18" customFormat="false" ht="25.5" hidden="false" customHeight="false" outlineLevel="0" collapsed="false">
      <c r="A18" s="97"/>
      <c r="B18" s="97"/>
      <c r="C18" s="98"/>
      <c r="D18" s="98"/>
      <c r="E18" s="99"/>
      <c r="F18" s="99"/>
      <c r="G18" s="104" t="s">
        <v>93</v>
      </c>
      <c r="H18" s="101" t="s">
        <v>94</v>
      </c>
      <c r="I18" s="101"/>
      <c r="J18" s="101"/>
      <c r="K18" s="101"/>
      <c r="L18" s="101"/>
      <c r="M18" s="102"/>
      <c r="N18" s="102"/>
      <c r="O18" s="102"/>
      <c r="P18" s="102" t="n">
        <f aca="false">P63+P64+P65+P66+P130+P131</f>
        <v>7063.5</v>
      </c>
      <c r="Q18" s="103" t="n">
        <f aca="false">Q61+Q62+Q63+Q64+Q65+Q66+Q67+Q68+Q131+Q132+Q133+Q134+Q135+Q136</f>
        <v>14115.6</v>
      </c>
      <c r="R18" s="103" t="n">
        <f aca="false">R63+R64+R65+R66+R130+R131</f>
        <v>0</v>
      </c>
      <c r="S18" s="103" t="n">
        <f aca="false">S63+S64+S65+S66+S130+S131</f>
        <v>0</v>
      </c>
      <c r="T18" s="103" t="n">
        <f aca="false">T63+T64+T65+T66+T130+T131</f>
        <v>0</v>
      </c>
      <c r="U18" s="103" t="n">
        <f aca="false">U63+U64+U65+U66+U130+U131</f>
        <v>0</v>
      </c>
    </row>
    <row r="19" customFormat="false" ht="15" hidden="false" customHeight="true" outlineLevel="0" collapsed="false">
      <c r="A19" s="97"/>
      <c r="B19" s="97"/>
      <c r="C19" s="98"/>
      <c r="D19" s="98"/>
      <c r="E19" s="106" t="s">
        <v>95</v>
      </c>
      <c r="F19" s="107" t="e">
        <f aca="false">#REF!</f>
        <v>#REF!</v>
      </c>
      <c r="G19" s="108" t="s">
        <v>82</v>
      </c>
      <c r="H19" s="109"/>
      <c r="I19" s="109"/>
      <c r="J19" s="109"/>
      <c r="K19" s="109"/>
      <c r="L19" s="109"/>
      <c r="M19" s="110" t="n">
        <f aca="false">M20+M21+M22+M23+M24+M25+M26+M27+M28+M29+15</f>
        <v>21910.7</v>
      </c>
      <c r="N19" s="111" t="n">
        <f aca="false">N20+N21+N22+N23+N24+N25+N26+N27+N28+N29+N30+N31+N32+50</f>
        <v>24297.6</v>
      </c>
      <c r="O19" s="110" t="n">
        <f aca="false">O33+O34</f>
        <v>23511.1</v>
      </c>
      <c r="P19" s="111" t="n">
        <f aca="false">P33+P34+P35</f>
        <v>42559.1</v>
      </c>
      <c r="Q19" s="112" t="n">
        <f aca="false">Q33+Q34+Q35+Q36</f>
        <v>55510.8</v>
      </c>
      <c r="R19" s="112" t="n">
        <f aca="false">R33+R34+R35+R36</f>
        <v>59117.9</v>
      </c>
      <c r="S19" s="112" t="n">
        <f aca="false">S33+S34+S35+S36</f>
        <v>63183.1</v>
      </c>
      <c r="T19" s="112" t="n">
        <f aca="false">T33+T34+T35+T36</f>
        <v>65740.7</v>
      </c>
      <c r="U19" s="112" t="n">
        <f aca="false">U33+U34+U35+U36</f>
        <v>65741</v>
      </c>
    </row>
    <row r="20" customFormat="false" ht="38.25" hidden="false" customHeight="false" outlineLevel="0" collapsed="false">
      <c r="A20" s="97"/>
      <c r="B20" s="97"/>
      <c r="C20" s="98"/>
      <c r="D20" s="98"/>
      <c r="E20" s="106"/>
      <c r="F20" s="107"/>
      <c r="G20" s="113" t="s">
        <v>96</v>
      </c>
      <c r="H20" s="98" t="s">
        <v>84</v>
      </c>
      <c r="I20" s="98" t="s">
        <v>12</v>
      </c>
      <c r="J20" s="98" t="s">
        <v>97</v>
      </c>
      <c r="K20" s="98" t="s">
        <v>98</v>
      </c>
      <c r="L20" s="109" t="s">
        <v>99</v>
      </c>
      <c r="M20" s="111" t="n">
        <v>0</v>
      </c>
      <c r="N20" s="111" t="n">
        <v>0</v>
      </c>
      <c r="O20" s="111" t="n">
        <v>0</v>
      </c>
      <c r="P20" s="111" t="n">
        <v>0</v>
      </c>
      <c r="Q20" s="110" t="n">
        <v>0</v>
      </c>
      <c r="R20" s="111" t="n">
        <v>0</v>
      </c>
      <c r="S20" s="111" t="n">
        <v>0</v>
      </c>
      <c r="T20" s="111" t="n">
        <v>0</v>
      </c>
      <c r="U20" s="111" t="n">
        <v>0</v>
      </c>
    </row>
    <row r="21" customFormat="false" ht="38.25" hidden="false" customHeight="true" outlineLevel="0" collapsed="false">
      <c r="A21" s="97"/>
      <c r="B21" s="97"/>
      <c r="C21" s="98"/>
      <c r="D21" s="98"/>
      <c r="E21" s="106"/>
      <c r="F21" s="107"/>
      <c r="G21" s="86" t="s">
        <v>83</v>
      </c>
      <c r="H21" s="98" t="s">
        <v>84</v>
      </c>
      <c r="I21" s="98" t="s">
        <v>12</v>
      </c>
      <c r="J21" s="98" t="s">
        <v>97</v>
      </c>
      <c r="K21" s="98" t="s">
        <v>100</v>
      </c>
      <c r="L21" s="114" t="s">
        <v>101</v>
      </c>
      <c r="M21" s="111" t="n">
        <v>0</v>
      </c>
      <c r="N21" s="111" t="n">
        <v>0</v>
      </c>
      <c r="O21" s="111" t="n">
        <v>0</v>
      </c>
      <c r="P21" s="111" t="n">
        <v>0</v>
      </c>
      <c r="Q21" s="110" t="n">
        <v>0</v>
      </c>
      <c r="R21" s="111" t="n">
        <v>0</v>
      </c>
      <c r="S21" s="111" t="n">
        <v>0</v>
      </c>
      <c r="T21" s="111" t="n">
        <v>0</v>
      </c>
      <c r="U21" s="111" t="n">
        <v>0</v>
      </c>
    </row>
    <row r="22" customFormat="false" ht="15" hidden="false" customHeight="false" outlineLevel="0" collapsed="false">
      <c r="A22" s="97"/>
      <c r="B22" s="97"/>
      <c r="C22" s="98"/>
      <c r="D22" s="98"/>
      <c r="E22" s="106"/>
      <c r="F22" s="107"/>
      <c r="G22" s="86"/>
      <c r="H22" s="98" t="s">
        <v>84</v>
      </c>
      <c r="I22" s="98" t="s">
        <v>12</v>
      </c>
      <c r="J22" s="98" t="s">
        <v>97</v>
      </c>
      <c r="K22" s="98" t="s">
        <v>102</v>
      </c>
      <c r="L22" s="115" t="s">
        <v>103</v>
      </c>
      <c r="M22" s="111" t="n">
        <v>0</v>
      </c>
      <c r="N22" s="111" t="n">
        <v>0</v>
      </c>
      <c r="O22" s="111" t="n">
        <v>0</v>
      </c>
      <c r="P22" s="111" t="n">
        <v>0</v>
      </c>
      <c r="Q22" s="110" t="n">
        <v>0</v>
      </c>
      <c r="R22" s="111" t="n">
        <v>0</v>
      </c>
      <c r="S22" s="111" t="n">
        <v>0</v>
      </c>
      <c r="T22" s="111" t="n">
        <v>0</v>
      </c>
      <c r="U22" s="111" t="n">
        <v>0</v>
      </c>
      <c r="X22" s="116"/>
    </row>
    <row r="23" customFormat="false" ht="38.25" hidden="false" customHeight="false" outlineLevel="0" collapsed="false">
      <c r="A23" s="97"/>
      <c r="B23" s="97"/>
      <c r="C23" s="98"/>
      <c r="D23" s="98"/>
      <c r="E23" s="106"/>
      <c r="F23" s="107"/>
      <c r="G23" s="86"/>
      <c r="H23" s="98" t="s">
        <v>84</v>
      </c>
      <c r="I23" s="98" t="s">
        <v>12</v>
      </c>
      <c r="J23" s="98" t="s">
        <v>97</v>
      </c>
      <c r="K23" s="98" t="s">
        <v>104</v>
      </c>
      <c r="L23" s="114" t="s">
        <v>101</v>
      </c>
      <c r="M23" s="111" t="n">
        <v>70.6</v>
      </c>
      <c r="N23" s="111" t="n">
        <v>53.5</v>
      </c>
      <c r="O23" s="111" t="n">
        <v>0</v>
      </c>
      <c r="P23" s="111" t="n">
        <v>0</v>
      </c>
      <c r="Q23" s="110" t="n">
        <f aca="false">P23*1.05</f>
        <v>0</v>
      </c>
      <c r="R23" s="111" t="n">
        <f aca="false">Q23*1.05</f>
        <v>0</v>
      </c>
      <c r="S23" s="111" t="n">
        <v>0</v>
      </c>
      <c r="T23" s="111" t="n">
        <v>0</v>
      </c>
      <c r="U23" s="111" t="n">
        <v>0</v>
      </c>
    </row>
    <row r="24" customFormat="false" ht="38.25" hidden="false" customHeight="false" outlineLevel="0" collapsed="false">
      <c r="A24" s="97"/>
      <c r="B24" s="97"/>
      <c r="C24" s="98"/>
      <c r="D24" s="98"/>
      <c r="E24" s="106"/>
      <c r="F24" s="107"/>
      <c r="G24" s="86"/>
      <c r="H24" s="98" t="s">
        <v>84</v>
      </c>
      <c r="I24" s="98" t="s">
        <v>12</v>
      </c>
      <c r="J24" s="98" t="s">
        <v>97</v>
      </c>
      <c r="K24" s="98" t="s">
        <v>105</v>
      </c>
      <c r="L24" s="114" t="s">
        <v>101</v>
      </c>
      <c r="M24" s="111" t="n">
        <v>1374.5</v>
      </c>
      <c r="N24" s="111" t="n">
        <v>1166</v>
      </c>
      <c r="O24" s="111" t="n">
        <v>0</v>
      </c>
      <c r="P24" s="111" t="n">
        <f aca="false">O24*1.05</f>
        <v>0</v>
      </c>
      <c r="Q24" s="110" t="n">
        <f aca="false">P24*1.05</f>
        <v>0</v>
      </c>
      <c r="R24" s="111" t="n">
        <f aca="false">Q24*1.05</f>
        <v>0</v>
      </c>
      <c r="S24" s="111" t="n">
        <v>0</v>
      </c>
      <c r="T24" s="111" t="n">
        <v>0</v>
      </c>
      <c r="U24" s="111" t="n">
        <v>0</v>
      </c>
    </row>
    <row r="25" customFormat="false" ht="38.25" hidden="false" customHeight="false" outlineLevel="0" collapsed="false">
      <c r="A25" s="97"/>
      <c r="B25" s="97"/>
      <c r="C25" s="98"/>
      <c r="D25" s="98"/>
      <c r="E25" s="106"/>
      <c r="F25" s="107"/>
      <c r="G25" s="86"/>
      <c r="H25" s="98" t="s">
        <v>84</v>
      </c>
      <c r="I25" s="98" t="s">
        <v>12</v>
      </c>
      <c r="J25" s="98" t="s">
        <v>97</v>
      </c>
      <c r="K25" s="98" t="s">
        <v>106</v>
      </c>
      <c r="L25" s="114" t="s">
        <v>101</v>
      </c>
      <c r="M25" s="111" t="n">
        <v>0</v>
      </c>
      <c r="N25" s="111" t="n">
        <v>0</v>
      </c>
      <c r="O25" s="111" t="n">
        <v>0</v>
      </c>
      <c r="P25" s="111" t="n">
        <f aca="false">O25*1.05</f>
        <v>0</v>
      </c>
      <c r="Q25" s="110" t="n">
        <f aca="false">P25*1.05</f>
        <v>0</v>
      </c>
      <c r="R25" s="111" t="n">
        <f aca="false">Q25*1.05</f>
        <v>0</v>
      </c>
      <c r="S25" s="111" t="n">
        <v>0</v>
      </c>
      <c r="T25" s="111" t="n">
        <v>0</v>
      </c>
      <c r="U25" s="111" t="n">
        <v>0</v>
      </c>
    </row>
    <row r="26" customFormat="false" ht="38.25" hidden="false" customHeight="false" outlineLevel="0" collapsed="false">
      <c r="A26" s="97"/>
      <c r="B26" s="97"/>
      <c r="C26" s="98"/>
      <c r="D26" s="98"/>
      <c r="E26" s="106"/>
      <c r="F26" s="107"/>
      <c r="G26" s="86"/>
      <c r="H26" s="98" t="s">
        <v>84</v>
      </c>
      <c r="I26" s="98" t="s">
        <v>12</v>
      </c>
      <c r="J26" s="98" t="s">
        <v>97</v>
      </c>
      <c r="K26" s="98" t="s">
        <v>107</v>
      </c>
      <c r="L26" s="114" t="s">
        <v>101</v>
      </c>
      <c r="M26" s="111" t="n">
        <v>368.4</v>
      </c>
      <c r="N26" s="111" t="n">
        <v>357</v>
      </c>
      <c r="O26" s="111" t="n">
        <v>0</v>
      </c>
      <c r="P26" s="111" t="n">
        <f aca="false">O26*1.05</f>
        <v>0</v>
      </c>
      <c r="Q26" s="110" t="n">
        <f aca="false">P26*1.05</f>
        <v>0</v>
      </c>
      <c r="R26" s="111" t="n">
        <f aca="false">Q26*1.05</f>
        <v>0</v>
      </c>
      <c r="S26" s="111" t="n">
        <v>0</v>
      </c>
      <c r="T26" s="111" t="n">
        <v>0</v>
      </c>
      <c r="U26" s="111" t="n">
        <v>0</v>
      </c>
    </row>
    <row r="27" customFormat="false" ht="38.25" hidden="false" customHeight="false" outlineLevel="0" collapsed="false">
      <c r="A27" s="97"/>
      <c r="B27" s="97"/>
      <c r="C27" s="98"/>
      <c r="D27" s="98"/>
      <c r="E27" s="106"/>
      <c r="F27" s="107"/>
      <c r="G27" s="86"/>
      <c r="H27" s="98" t="s">
        <v>84</v>
      </c>
      <c r="I27" s="98" t="s">
        <v>12</v>
      </c>
      <c r="J27" s="98" t="s">
        <v>97</v>
      </c>
      <c r="K27" s="98" t="s">
        <v>108</v>
      </c>
      <c r="L27" s="114" t="s">
        <v>101</v>
      </c>
      <c r="M27" s="111" t="n">
        <v>381.1</v>
      </c>
      <c r="N27" s="111" t="n">
        <v>170.6</v>
      </c>
      <c r="O27" s="111" t="n">
        <v>0</v>
      </c>
      <c r="P27" s="111" t="n">
        <v>0</v>
      </c>
      <c r="Q27" s="110"/>
      <c r="R27" s="111" t="n">
        <v>0</v>
      </c>
      <c r="S27" s="111" t="n">
        <v>0</v>
      </c>
      <c r="T27" s="111" t="n">
        <v>0</v>
      </c>
      <c r="U27" s="111" t="n">
        <v>0</v>
      </c>
    </row>
    <row r="28" customFormat="false" ht="51" hidden="false" customHeight="false" outlineLevel="0" collapsed="false">
      <c r="A28" s="97"/>
      <c r="B28" s="97"/>
      <c r="C28" s="98"/>
      <c r="D28" s="98"/>
      <c r="E28" s="106"/>
      <c r="F28" s="107"/>
      <c r="G28" s="86"/>
      <c r="H28" s="115" t="s">
        <v>84</v>
      </c>
      <c r="I28" s="98" t="s">
        <v>12</v>
      </c>
      <c r="J28" s="98" t="s">
        <v>97</v>
      </c>
      <c r="K28" s="98" t="s">
        <v>109</v>
      </c>
      <c r="L28" s="114" t="s">
        <v>110</v>
      </c>
      <c r="M28" s="111" t="n">
        <v>19701.1</v>
      </c>
      <c r="N28" s="111" t="n">
        <v>22096.5</v>
      </c>
      <c r="O28" s="111" t="n">
        <v>0</v>
      </c>
      <c r="P28" s="111" t="n">
        <v>0</v>
      </c>
      <c r="Q28" s="110" t="n">
        <v>0</v>
      </c>
      <c r="R28" s="111" t="n">
        <v>0</v>
      </c>
      <c r="S28" s="111" t="n">
        <v>0</v>
      </c>
      <c r="T28" s="111" t="n">
        <v>0</v>
      </c>
      <c r="U28" s="111" t="n">
        <v>0</v>
      </c>
    </row>
    <row r="29" customFormat="false" ht="25.5" hidden="false" customHeight="false" outlineLevel="0" collapsed="false">
      <c r="A29" s="97"/>
      <c r="B29" s="97"/>
      <c r="C29" s="98"/>
      <c r="D29" s="98"/>
      <c r="E29" s="106"/>
      <c r="F29" s="117"/>
      <c r="G29" s="86"/>
      <c r="H29" s="115" t="s">
        <v>84</v>
      </c>
      <c r="I29" s="98" t="s">
        <v>12</v>
      </c>
      <c r="J29" s="98" t="s">
        <v>97</v>
      </c>
      <c r="K29" s="115" t="s">
        <v>111</v>
      </c>
      <c r="L29" s="115" t="s">
        <v>112</v>
      </c>
      <c r="M29" s="111" t="n">
        <v>0</v>
      </c>
      <c r="N29" s="111" t="n">
        <f aca="false">M29*1.05</f>
        <v>0</v>
      </c>
      <c r="O29" s="111" t="n">
        <f aca="false">N29*1.05</f>
        <v>0</v>
      </c>
      <c r="P29" s="111" t="n">
        <f aca="false">O29*1.05</f>
        <v>0</v>
      </c>
      <c r="Q29" s="110" t="n">
        <f aca="false">P29*1.05</f>
        <v>0</v>
      </c>
      <c r="R29" s="111" t="n">
        <f aca="false">Q29*1.05</f>
        <v>0</v>
      </c>
      <c r="S29" s="111" t="n">
        <v>0</v>
      </c>
      <c r="T29" s="111" t="n">
        <v>0</v>
      </c>
      <c r="U29" s="111" t="n">
        <v>0</v>
      </c>
    </row>
    <row r="30" customFormat="false" ht="15" hidden="false" customHeight="false" outlineLevel="0" collapsed="false">
      <c r="A30" s="97"/>
      <c r="B30" s="97"/>
      <c r="C30" s="97"/>
      <c r="D30" s="97"/>
      <c r="E30" s="106"/>
      <c r="F30" s="117"/>
      <c r="G30" s="86"/>
      <c r="H30" s="115" t="s">
        <v>84</v>
      </c>
      <c r="I30" s="98" t="s">
        <v>12</v>
      </c>
      <c r="J30" s="98" t="s">
        <v>97</v>
      </c>
      <c r="K30" s="115" t="s">
        <v>113</v>
      </c>
      <c r="L30" s="115" t="s">
        <v>99</v>
      </c>
      <c r="M30" s="111"/>
      <c r="N30" s="111" t="n">
        <v>172.5</v>
      </c>
      <c r="O30" s="111"/>
      <c r="P30" s="111"/>
      <c r="Q30" s="110"/>
      <c r="R30" s="90"/>
      <c r="S30" s="90"/>
      <c r="T30" s="90"/>
      <c r="U30" s="90"/>
    </row>
    <row r="31" customFormat="false" ht="15" hidden="false" customHeight="false" outlineLevel="0" collapsed="false">
      <c r="A31" s="97"/>
      <c r="B31" s="97"/>
      <c r="C31" s="97"/>
      <c r="D31" s="97"/>
      <c r="E31" s="106"/>
      <c r="F31" s="117"/>
      <c r="G31" s="86"/>
      <c r="H31" s="115" t="s">
        <v>84</v>
      </c>
      <c r="I31" s="98" t="s">
        <v>12</v>
      </c>
      <c r="J31" s="98" t="s">
        <v>97</v>
      </c>
      <c r="K31" s="115" t="s">
        <v>114</v>
      </c>
      <c r="L31" s="115" t="s">
        <v>99</v>
      </c>
      <c r="M31" s="111"/>
      <c r="N31" s="111" t="n">
        <v>30.2</v>
      </c>
      <c r="O31" s="111"/>
      <c r="P31" s="111"/>
      <c r="Q31" s="110"/>
      <c r="R31" s="90"/>
      <c r="S31" s="90"/>
      <c r="T31" s="90"/>
      <c r="U31" s="90"/>
    </row>
    <row r="32" customFormat="false" ht="15" hidden="false" customHeight="false" outlineLevel="0" collapsed="false">
      <c r="A32" s="97"/>
      <c r="B32" s="97"/>
      <c r="C32" s="97"/>
      <c r="D32" s="97"/>
      <c r="E32" s="106"/>
      <c r="F32" s="117"/>
      <c r="G32" s="86"/>
      <c r="H32" s="115" t="s">
        <v>84</v>
      </c>
      <c r="I32" s="98" t="s">
        <v>12</v>
      </c>
      <c r="J32" s="98" t="s">
        <v>97</v>
      </c>
      <c r="K32" s="115" t="s">
        <v>115</v>
      </c>
      <c r="L32" s="115" t="s">
        <v>116</v>
      </c>
      <c r="M32" s="111"/>
      <c r="N32" s="111" t="n">
        <v>201.3</v>
      </c>
      <c r="O32" s="111"/>
      <c r="P32" s="111"/>
      <c r="Q32" s="110"/>
      <c r="R32" s="90"/>
      <c r="S32" s="90"/>
      <c r="T32" s="90"/>
      <c r="U32" s="90"/>
    </row>
    <row r="33" customFormat="false" ht="38.25" hidden="false" customHeight="true" outlineLevel="0" collapsed="false">
      <c r="A33" s="97"/>
      <c r="B33" s="97"/>
      <c r="C33" s="97"/>
      <c r="D33" s="97"/>
      <c r="E33" s="106"/>
      <c r="F33" s="117"/>
      <c r="G33" s="86" t="s">
        <v>87</v>
      </c>
      <c r="H33" s="115" t="s">
        <v>88</v>
      </c>
      <c r="I33" s="98" t="s">
        <v>12</v>
      </c>
      <c r="J33" s="98" t="s">
        <v>97</v>
      </c>
      <c r="K33" s="98" t="s">
        <v>108</v>
      </c>
      <c r="L33" s="114" t="s">
        <v>101</v>
      </c>
      <c r="M33" s="111"/>
      <c r="N33" s="111"/>
      <c r="O33" s="110" t="n">
        <v>247.6</v>
      </c>
      <c r="P33" s="110" t="n">
        <v>203.8</v>
      </c>
      <c r="Q33" s="110" t="n">
        <v>206.3</v>
      </c>
      <c r="R33" s="110" t="n">
        <v>364.3</v>
      </c>
      <c r="S33" s="110" t="n">
        <v>364.3</v>
      </c>
      <c r="T33" s="110" t="n">
        <v>364.3</v>
      </c>
      <c r="U33" s="110" t="n">
        <v>364.3</v>
      </c>
    </row>
    <row r="34" customFormat="false" ht="38.25" hidden="false" customHeight="false" outlineLevel="0" collapsed="false">
      <c r="A34" s="97"/>
      <c r="B34" s="97"/>
      <c r="C34" s="97"/>
      <c r="D34" s="97"/>
      <c r="E34" s="106"/>
      <c r="F34" s="117"/>
      <c r="G34" s="86"/>
      <c r="H34" s="115" t="s">
        <v>88</v>
      </c>
      <c r="I34" s="98" t="s">
        <v>12</v>
      </c>
      <c r="J34" s="98" t="s">
        <v>97</v>
      </c>
      <c r="K34" s="98" t="s">
        <v>109</v>
      </c>
      <c r="L34" s="114" t="s">
        <v>117</v>
      </c>
      <c r="M34" s="111"/>
      <c r="N34" s="111"/>
      <c r="O34" s="110" t="n">
        <v>23263.5</v>
      </c>
      <c r="P34" s="111" t="n">
        <f aca="false">25871.4+51.6</f>
        <v>25923</v>
      </c>
      <c r="Q34" s="110" t="n">
        <v>33985.3</v>
      </c>
      <c r="R34" s="110" t="n">
        <v>34831.3</v>
      </c>
      <c r="S34" s="118" t="n">
        <v>35901.4</v>
      </c>
      <c r="T34" s="118" t="n">
        <v>37159.1</v>
      </c>
      <c r="U34" s="118" t="n">
        <v>37159.4</v>
      </c>
    </row>
    <row r="35" customFormat="false" ht="51" hidden="false" customHeight="false" outlineLevel="0" collapsed="false">
      <c r="A35" s="97"/>
      <c r="B35" s="97"/>
      <c r="C35" s="97"/>
      <c r="D35" s="97"/>
      <c r="E35" s="106"/>
      <c r="F35" s="117"/>
      <c r="G35" s="104" t="s">
        <v>89</v>
      </c>
      <c r="H35" s="115" t="s">
        <v>90</v>
      </c>
      <c r="I35" s="98" t="s">
        <v>12</v>
      </c>
      <c r="J35" s="98" t="s">
        <v>97</v>
      </c>
      <c r="K35" s="98" t="s">
        <v>109</v>
      </c>
      <c r="L35" s="114" t="s">
        <v>117</v>
      </c>
      <c r="M35" s="111"/>
      <c r="N35" s="111"/>
      <c r="O35" s="110" t="n">
        <v>15467.3</v>
      </c>
      <c r="P35" s="111" t="n">
        <v>16432.3</v>
      </c>
      <c r="Q35" s="110" t="n">
        <v>21317.6</v>
      </c>
      <c r="R35" s="110" t="n">
        <v>23922.3</v>
      </c>
      <c r="S35" s="118" t="n">
        <v>26917.4</v>
      </c>
      <c r="T35" s="118" t="n">
        <v>28217.3</v>
      </c>
      <c r="U35" s="118" t="n">
        <v>28217.3</v>
      </c>
    </row>
    <row r="36" customFormat="false" ht="38.25" hidden="false" customHeight="false" outlineLevel="0" collapsed="false">
      <c r="A36" s="119"/>
      <c r="B36" s="120"/>
      <c r="C36" s="121"/>
      <c r="D36" s="121"/>
      <c r="E36" s="122"/>
      <c r="F36" s="117"/>
      <c r="G36" s="104" t="s">
        <v>87</v>
      </c>
      <c r="H36" s="115" t="s">
        <v>88</v>
      </c>
      <c r="I36" s="98" t="s">
        <v>12</v>
      </c>
      <c r="J36" s="98" t="s">
        <v>97</v>
      </c>
      <c r="K36" s="98" t="s">
        <v>118</v>
      </c>
      <c r="L36" s="114" t="s">
        <v>116</v>
      </c>
      <c r="M36" s="111"/>
      <c r="N36" s="111"/>
      <c r="O36" s="110"/>
      <c r="P36" s="111"/>
      <c r="Q36" s="110" t="n">
        <v>1.6</v>
      </c>
      <c r="R36" s="110"/>
      <c r="S36" s="118"/>
      <c r="T36" s="118"/>
      <c r="U36" s="118"/>
    </row>
    <row r="37" customFormat="false" ht="15" hidden="false" customHeight="true" outlineLevel="0" collapsed="false">
      <c r="A37" s="123" t="s">
        <v>11</v>
      </c>
      <c r="B37" s="98" t="s">
        <v>79</v>
      </c>
      <c r="C37" s="98" t="s">
        <v>37</v>
      </c>
      <c r="D37" s="98" t="s">
        <v>79</v>
      </c>
      <c r="E37" s="106" t="s">
        <v>119</v>
      </c>
      <c r="F37" s="117"/>
      <c r="G37" s="100" t="s">
        <v>78</v>
      </c>
      <c r="H37" s="124"/>
      <c r="I37" s="97"/>
      <c r="J37" s="97"/>
      <c r="K37" s="97"/>
      <c r="L37" s="125"/>
      <c r="M37" s="103" t="n">
        <f aca="false">M38+M39+M43+M40+M41+M42</f>
        <v>25622.5</v>
      </c>
      <c r="N37" s="102" t="n">
        <f aca="false">N38+N39+N43+N40+N41</f>
        <v>23952.9</v>
      </c>
      <c r="O37" s="102" t="n">
        <f aca="false">O38+O39+O43</f>
        <v>0</v>
      </c>
      <c r="P37" s="102" t="n">
        <f aca="false">P38+P39+P43+P44+P45+P51+P52+P53+P54+P57+P58+P59+P60+P63+P64+P65+P66+P69+P70+P71+P72+P77+P78+P79+P80</f>
        <v>23370.9</v>
      </c>
      <c r="Q37" s="126" t="n">
        <f aca="false">Q39+Q40+Q41+Q42+Q43+Q44+Q45+Q46+Q47+Q48+Q49+Q50+Q51+Q52+Q53+Q54+Q55+Q56+Q57+Q58+Q59+Q60+Q61+Q62+Q63+Q64+Q65+Q66+Q67+Q68+Q70+Q71+Q72+Q73+Q74+Q75+Q76+Q77+Q78+Q80</f>
        <v>37728</v>
      </c>
      <c r="R37" s="126" t="n">
        <f aca="false">R39+R40+R41+R42+R43+R44+R45+R46+R47+R48+R49+R50+R51+R52+R53+R54+R55+R56+R57+R58+R59+R60+R61+R62+R63+R64+R65+R66+R67+R68+R70+R71+R72+R73+R74+R75+R76+R77+R78+R80</f>
        <v>150</v>
      </c>
      <c r="S37" s="126" t="n">
        <f aca="false">S39+S40+S41+S42+S43+S44+S45+S46+S47+S48+S49+S50+S51+S52+S53+S54+S55+S56+S57+S58+S59+S60+S61+S62+S63+S64+S65+S66+S67+S68+S70+S71+S72+S73+S74+S75+S76+S77+S78+S80</f>
        <v>0</v>
      </c>
      <c r="T37" s="126" t="n">
        <f aca="false">T39+T40+T41+T42+T43+T44+T45+T46+T47+T48+T49+T50+T51+T52+T53+T54+T55+T56+T57+T58+T59+T60+T61+T62+T63+T64+T65+T66+T67+T68+T70+T71+T72+T73+T74+T75+T76+T77+T78+T80</f>
        <v>0</v>
      </c>
      <c r="U37" s="126" t="n">
        <f aca="false">U39+U40+U41+U42+U43+U44+U45+U46+U47+U48+U49+U50+U51+U52+U53+U54+U55+U56+U57+U58+U59+U60+U61+U62+U63+U64+U65+U66+U67+U68+U70+U71+U72+U73+U74+U75+U76+U77+U78+U80</f>
        <v>0</v>
      </c>
    </row>
    <row r="38" customFormat="false" ht="25.5" hidden="false" customHeight="true" outlineLevel="0" collapsed="false">
      <c r="A38" s="123"/>
      <c r="B38" s="98"/>
      <c r="C38" s="98"/>
      <c r="D38" s="98"/>
      <c r="E38" s="106"/>
      <c r="F38" s="117"/>
      <c r="G38" s="127" t="s">
        <v>83</v>
      </c>
      <c r="H38" s="115" t="s">
        <v>84</v>
      </c>
      <c r="I38" s="98" t="s">
        <v>120</v>
      </c>
      <c r="J38" s="98" t="s">
        <v>12</v>
      </c>
      <c r="K38" s="115" t="s">
        <v>121</v>
      </c>
      <c r="L38" s="115" t="s">
        <v>122</v>
      </c>
      <c r="M38" s="111" t="n">
        <f aca="false">15993.4</f>
        <v>15993.4</v>
      </c>
      <c r="N38" s="111" t="n">
        <v>18917.9</v>
      </c>
      <c r="O38" s="111" t="n">
        <v>0</v>
      </c>
      <c r="P38" s="111" t="n">
        <f aca="false">O38*1.05</f>
        <v>0</v>
      </c>
      <c r="Q38" s="110" t="n">
        <f aca="false">P38*1.05</f>
        <v>0</v>
      </c>
      <c r="R38" s="111" t="n">
        <f aca="false">Q38*1.05</f>
        <v>0</v>
      </c>
      <c r="S38" s="90"/>
      <c r="T38" s="90"/>
      <c r="U38" s="90"/>
    </row>
    <row r="39" customFormat="false" ht="15" hidden="false" customHeight="false" outlineLevel="0" collapsed="false">
      <c r="A39" s="123"/>
      <c r="B39" s="98"/>
      <c r="C39" s="98"/>
      <c r="D39" s="98"/>
      <c r="E39" s="106"/>
      <c r="F39" s="117"/>
      <c r="G39" s="127"/>
      <c r="H39" s="115" t="s">
        <v>84</v>
      </c>
      <c r="I39" s="98" t="s">
        <v>120</v>
      </c>
      <c r="J39" s="98" t="s">
        <v>12</v>
      </c>
      <c r="K39" s="98" t="s">
        <v>123</v>
      </c>
      <c r="L39" s="115" t="s">
        <v>124</v>
      </c>
      <c r="M39" s="111"/>
      <c r="N39" s="90"/>
      <c r="O39" s="90"/>
      <c r="P39" s="90"/>
      <c r="Q39" s="128"/>
      <c r="R39" s="90"/>
      <c r="S39" s="90"/>
      <c r="T39" s="90"/>
      <c r="U39" s="90"/>
    </row>
    <row r="40" customFormat="false" ht="15" hidden="false" customHeight="false" outlineLevel="0" collapsed="false">
      <c r="A40" s="123"/>
      <c r="B40" s="98"/>
      <c r="C40" s="98"/>
      <c r="D40" s="98"/>
      <c r="E40" s="106"/>
      <c r="F40" s="117"/>
      <c r="G40" s="127"/>
      <c r="H40" s="115" t="s">
        <v>84</v>
      </c>
      <c r="I40" s="98" t="s">
        <v>120</v>
      </c>
      <c r="J40" s="98" t="s">
        <v>45</v>
      </c>
      <c r="K40" s="98" t="s">
        <v>125</v>
      </c>
      <c r="L40" s="115" t="s">
        <v>126</v>
      </c>
      <c r="M40" s="111" t="n">
        <v>512.9</v>
      </c>
      <c r="N40" s="129" t="n">
        <v>2190.6</v>
      </c>
      <c r="O40" s="90"/>
      <c r="P40" s="90"/>
      <c r="Q40" s="128"/>
      <c r="R40" s="90"/>
      <c r="S40" s="90"/>
      <c r="T40" s="90"/>
      <c r="U40" s="90"/>
    </row>
    <row r="41" customFormat="false" ht="15" hidden="false" customHeight="false" outlineLevel="0" collapsed="false">
      <c r="A41" s="123"/>
      <c r="B41" s="98"/>
      <c r="C41" s="98"/>
      <c r="D41" s="98"/>
      <c r="E41" s="106"/>
      <c r="F41" s="117"/>
      <c r="G41" s="127"/>
      <c r="H41" s="115" t="s">
        <v>84</v>
      </c>
      <c r="I41" s="98" t="s">
        <v>120</v>
      </c>
      <c r="J41" s="98" t="s">
        <v>37</v>
      </c>
      <c r="K41" s="98" t="s">
        <v>127</v>
      </c>
      <c r="L41" s="115" t="s">
        <v>128</v>
      </c>
      <c r="M41" s="111" t="n">
        <v>480</v>
      </c>
      <c r="N41" s="129" t="n">
        <v>850</v>
      </c>
      <c r="O41" s="90"/>
      <c r="P41" s="90"/>
      <c r="Q41" s="128"/>
      <c r="R41" s="90"/>
      <c r="S41" s="90"/>
      <c r="T41" s="90"/>
      <c r="U41" s="90"/>
    </row>
    <row r="42" customFormat="false" ht="15" hidden="false" customHeight="false" outlineLevel="0" collapsed="false">
      <c r="A42" s="123"/>
      <c r="B42" s="98"/>
      <c r="C42" s="98"/>
      <c r="D42" s="98"/>
      <c r="E42" s="106"/>
      <c r="F42" s="117"/>
      <c r="G42" s="127"/>
      <c r="H42" s="115" t="s">
        <v>84</v>
      </c>
      <c r="I42" s="98" t="s">
        <v>120</v>
      </c>
      <c r="J42" s="98" t="s">
        <v>37</v>
      </c>
      <c r="K42" s="98" t="s">
        <v>129</v>
      </c>
      <c r="L42" s="115" t="s">
        <v>128</v>
      </c>
      <c r="M42" s="111" t="n">
        <v>2165.3</v>
      </c>
      <c r="N42" s="129"/>
      <c r="O42" s="90"/>
      <c r="P42" s="90"/>
      <c r="Q42" s="128"/>
      <c r="R42" s="90"/>
      <c r="S42" s="90"/>
      <c r="T42" s="90"/>
      <c r="U42" s="90"/>
    </row>
    <row r="43" customFormat="false" ht="15" hidden="false" customHeight="false" outlineLevel="0" collapsed="false">
      <c r="A43" s="123"/>
      <c r="B43" s="98"/>
      <c r="C43" s="98"/>
      <c r="D43" s="98"/>
      <c r="E43" s="106"/>
      <c r="F43" s="117"/>
      <c r="G43" s="127"/>
      <c r="H43" s="115" t="s">
        <v>84</v>
      </c>
      <c r="I43" s="98" t="s">
        <v>120</v>
      </c>
      <c r="J43" s="98" t="s">
        <v>37</v>
      </c>
      <c r="K43" s="98" t="s">
        <v>130</v>
      </c>
      <c r="L43" s="115" t="s">
        <v>128</v>
      </c>
      <c r="M43" s="111" t="n">
        <v>6470.9</v>
      </c>
      <c r="N43" s="130" t="n">
        <v>1994.4</v>
      </c>
      <c r="O43" s="90"/>
      <c r="P43" s="90"/>
      <c r="Q43" s="128"/>
      <c r="R43" s="90"/>
      <c r="S43" s="90"/>
      <c r="T43" s="90"/>
      <c r="U43" s="90"/>
    </row>
    <row r="44" customFormat="false" ht="15" hidden="false" customHeight="true" outlineLevel="0" collapsed="false">
      <c r="A44" s="123"/>
      <c r="B44" s="98"/>
      <c r="C44" s="98"/>
      <c r="D44" s="98"/>
      <c r="E44" s="106"/>
      <c r="F44" s="117"/>
      <c r="G44" s="131" t="s">
        <v>87</v>
      </c>
      <c r="H44" s="115" t="s">
        <v>88</v>
      </c>
      <c r="I44" s="98" t="s">
        <v>131</v>
      </c>
      <c r="J44" s="98" t="s">
        <v>37</v>
      </c>
      <c r="K44" s="98" t="s">
        <v>125</v>
      </c>
      <c r="L44" s="115" t="s">
        <v>132</v>
      </c>
      <c r="M44" s="111"/>
      <c r="N44" s="130"/>
      <c r="O44" s="90"/>
      <c r="P44" s="132" t="n">
        <v>751.2</v>
      </c>
      <c r="Q44" s="128" t="n">
        <v>1451.3</v>
      </c>
      <c r="R44" s="90"/>
      <c r="S44" s="90"/>
      <c r="T44" s="90"/>
      <c r="U44" s="90"/>
    </row>
    <row r="45" customFormat="false" ht="15" hidden="false" customHeight="false" outlineLevel="0" collapsed="false">
      <c r="A45" s="123"/>
      <c r="B45" s="98"/>
      <c r="C45" s="98"/>
      <c r="D45" s="98"/>
      <c r="E45" s="106"/>
      <c r="F45" s="117"/>
      <c r="G45" s="131"/>
      <c r="H45" s="115" t="s">
        <v>88</v>
      </c>
      <c r="I45" s="98" t="s">
        <v>131</v>
      </c>
      <c r="J45" s="98" t="s">
        <v>37</v>
      </c>
      <c r="K45" s="98" t="s">
        <v>133</v>
      </c>
      <c r="L45" s="115" t="s">
        <v>132</v>
      </c>
      <c r="M45" s="111"/>
      <c r="N45" s="130"/>
      <c r="O45" s="90"/>
      <c r="P45" s="132" t="n">
        <v>250.4</v>
      </c>
      <c r="Q45" s="128" t="n">
        <v>483.8</v>
      </c>
      <c r="R45" s="90"/>
      <c r="S45" s="90"/>
      <c r="T45" s="90"/>
      <c r="U45" s="90"/>
    </row>
    <row r="46" customFormat="false" ht="15" hidden="false" customHeight="false" outlineLevel="0" collapsed="false">
      <c r="A46" s="123"/>
      <c r="B46" s="98"/>
      <c r="C46" s="98"/>
      <c r="D46" s="98"/>
      <c r="E46" s="106"/>
      <c r="F46" s="117"/>
      <c r="G46" s="131"/>
      <c r="H46" s="115" t="s">
        <v>88</v>
      </c>
      <c r="I46" s="98" t="s">
        <v>131</v>
      </c>
      <c r="J46" s="98" t="s">
        <v>37</v>
      </c>
      <c r="K46" s="98" t="s">
        <v>134</v>
      </c>
      <c r="L46" s="115" t="s">
        <v>132</v>
      </c>
      <c r="M46" s="111"/>
      <c r="N46" s="130"/>
      <c r="O46" s="90"/>
      <c r="P46" s="132"/>
      <c r="Q46" s="128" t="n">
        <v>1940.2</v>
      </c>
      <c r="R46" s="90"/>
      <c r="S46" s="90"/>
      <c r="T46" s="90"/>
      <c r="U46" s="90"/>
    </row>
    <row r="47" customFormat="false" ht="15" hidden="false" customHeight="false" outlineLevel="0" collapsed="false">
      <c r="A47" s="123"/>
      <c r="B47" s="98"/>
      <c r="C47" s="98"/>
      <c r="D47" s="98"/>
      <c r="E47" s="106"/>
      <c r="F47" s="117"/>
      <c r="G47" s="131"/>
      <c r="H47" s="115" t="s">
        <v>88</v>
      </c>
      <c r="I47" s="98" t="s">
        <v>97</v>
      </c>
      <c r="J47" s="98" t="s">
        <v>11</v>
      </c>
      <c r="K47" s="98" t="s">
        <v>125</v>
      </c>
      <c r="L47" s="115" t="s">
        <v>116</v>
      </c>
      <c r="M47" s="111"/>
      <c r="N47" s="130"/>
      <c r="O47" s="90"/>
      <c r="P47" s="132"/>
      <c r="Q47" s="128" t="n">
        <v>172.6</v>
      </c>
      <c r="R47" s="90"/>
      <c r="S47" s="90"/>
      <c r="T47" s="90"/>
      <c r="U47" s="90"/>
    </row>
    <row r="48" customFormat="false" ht="15" hidden="false" customHeight="false" outlineLevel="0" collapsed="false">
      <c r="A48" s="123"/>
      <c r="B48" s="98"/>
      <c r="C48" s="98"/>
      <c r="D48" s="98"/>
      <c r="E48" s="106"/>
      <c r="F48" s="117"/>
      <c r="G48" s="131"/>
      <c r="H48" s="115" t="s">
        <v>88</v>
      </c>
      <c r="I48" s="98" t="s">
        <v>97</v>
      </c>
      <c r="J48" s="98" t="s">
        <v>11</v>
      </c>
      <c r="K48" s="98" t="s">
        <v>133</v>
      </c>
      <c r="L48" s="115" t="s">
        <v>116</v>
      </c>
      <c r="M48" s="111"/>
      <c r="N48" s="130"/>
      <c r="O48" s="90"/>
      <c r="P48" s="132"/>
      <c r="Q48" s="128" t="n">
        <v>57.6</v>
      </c>
      <c r="R48" s="90"/>
      <c r="S48" s="90"/>
      <c r="T48" s="90"/>
      <c r="U48" s="90"/>
    </row>
    <row r="49" customFormat="false" ht="15" hidden="false" customHeight="false" outlineLevel="0" collapsed="false">
      <c r="A49" s="123"/>
      <c r="B49" s="98"/>
      <c r="C49" s="98"/>
      <c r="D49" s="98"/>
      <c r="E49" s="106"/>
      <c r="F49" s="117"/>
      <c r="G49" s="131"/>
      <c r="H49" s="115" t="s">
        <v>88</v>
      </c>
      <c r="I49" s="98" t="s">
        <v>135</v>
      </c>
      <c r="J49" s="98" t="s">
        <v>37</v>
      </c>
      <c r="K49" s="98" t="s">
        <v>125</v>
      </c>
      <c r="L49" s="115" t="s">
        <v>116</v>
      </c>
      <c r="M49" s="111"/>
      <c r="N49" s="130"/>
      <c r="O49" s="90"/>
      <c r="P49" s="132"/>
      <c r="Q49" s="128" t="n">
        <v>2235</v>
      </c>
      <c r="R49" s="90"/>
      <c r="S49" s="90"/>
      <c r="T49" s="90"/>
      <c r="U49" s="90"/>
    </row>
    <row r="50" customFormat="false" ht="15" hidden="false" customHeight="false" outlineLevel="0" collapsed="false">
      <c r="A50" s="123"/>
      <c r="B50" s="98"/>
      <c r="C50" s="98"/>
      <c r="D50" s="98"/>
      <c r="E50" s="106"/>
      <c r="F50" s="117"/>
      <c r="G50" s="131"/>
      <c r="H50" s="115" t="s">
        <v>88</v>
      </c>
      <c r="I50" s="98" t="s">
        <v>135</v>
      </c>
      <c r="J50" s="98" t="s">
        <v>37</v>
      </c>
      <c r="K50" s="98" t="s">
        <v>133</v>
      </c>
      <c r="L50" s="115" t="s">
        <v>116</v>
      </c>
      <c r="M50" s="111"/>
      <c r="N50" s="130"/>
      <c r="O50" s="90"/>
      <c r="P50" s="132"/>
      <c r="Q50" s="128" t="n">
        <v>745</v>
      </c>
      <c r="R50" s="90"/>
      <c r="S50" s="90"/>
      <c r="T50" s="90"/>
      <c r="U50" s="90"/>
    </row>
    <row r="51" customFormat="false" ht="15" hidden="false" customHeight="true" outlineLevel="0" collapsed="false">
      <c r="A51" s="123"/>
      <c r="B51" s="98"/>
      <c r="C51" s="98"/>
      <c r="D51" s="98"/>
      <c r="E51" s="106"/>
      <c r="F51" s="117"/>
      <c r="G51" s="131" t="s">
        <v>89</v>
      </c>
      <c r="H51" s="115" t="s">
        <v>90</v>
      </c>
      <c r="I51" s="98" t="s">
        <v>97</v>
      </c>
      <c r="J51" s="98" t="s">
        <v>11</v>
      </c>
      <c r="K51" s="98" t="s">
        <v>125</v>
      </c>
      <c r="L51" s="115" t="s">
        <v>116</v>
      </c>
      <c r="M51" s="111"/>
      <c r="N51" s="130"/>
      <c r="O51" s="90"/>
      <c r="P51" s="132" t="n">
        <v>882.3</v>
      </c>
      <c r="Q51" s="128" t="n">
        <v>2484.3</v>
      </c>
      <c r="R51" s="90"/>
      <c r="S51" s="90"/>
      <c r="T51" s="90"/>
      <c r="U51" s="90"/>
    </row>
    <row r="52" customFormat="false" ht="15" hidden="false" customHeight="false" outlineLevel="0" collapsed="false">
      <c r="A52" s="123"/>
      <c r="B52" s="98"/>
      <c r="C52" s="98"/>
      <c r="D52" s="98"/>
      <c r="E52" s="106"/>
      <c r="F52" s="117"/>
      <c r="G52" s="131"/>
      <c r="H52" s="115" t="s">
        <v>90</v>
      </c>
      <c r="I52" s="98" t="s">
        <v>97</v>
      </c>
      <c r="J52" s="98" t="s">
        <v>11</v>
      </c>
      <c r="K52" s="98" t="s">
        <v>133</v>
      </c>
      <c r="L52" s="115" t="s">
        <v>116</v>
      </c>
      <c r="M52" s="111"/>
      <c r="N52" s="130"/>
      <c r="O52" s="90"/>
      <c r="P52" s="132" t="n">
        <v>294.1</v>
      </c>
      <c r="Q52" s="128" t="n">
        <v>828.1</v>
      </c>
      <c r="R52" s="90"/>
      <c r="S52" s="90"/>
      <c r="T52" s="90"/>
      <c r="U52" s="90"/>
    </row>
    <row r="53" customFormat="false" ht="15" hidden="false" customHeight="false" outlineLevel="0" collapsed="false">
      <c r="A53" s="123"/>
      <c r="B53" s="98"/>
      <c r="C53" s="98"/>
      <c r="D53" s="98"/>
      <c r="E53" s="106"/>
      <c r="F53" s="117"/>
      <c r="G53" s="131"/>
      <c r="H53" s="133" t="n">
        <v>466</v>
      </c>
      <c r="I53" s="134" t="s">
        <v>131</v>
      </c>
      <c r="J53" s="134" t="s">
        <v>45</v>
      </c>
      <c r="K53" s="135" t="s">
        <v>125</v>
      </c>
      <c r="L53" s="133" t="n">
        <v>244</v>
      </c>
      <c r="M53" s="118"/>
      <c r="N53" s="136"/>
      <c r="O53" s="118"/>
      <c r="P53" s="137" t="n">
        <v>2627</v>
      </c>
      <c r="Q53" s="128" t="n">
        <v>5404.8</v>
      </c>
      <c r="R53" s="90"/>
      <c r="S53" s="90"/>
      <c r="T53" s="90"/>
      <c r="U53" s="90"/>
    </row>
    <row r="54" customFormat="false" ht="15" hidden="false" customHeight="false" outlineLevel="0" collapsed="false">
      <c r="A54" s="123"/>
      <c r="B54" s="98"/>
      <c r="C54" s="98"/>
      <c r="D54" s="98"/>
      <c r="E54" s="106"/>
      <c r="F54" s="117"/>
      <c r="G54" s="131"/>
      <c r="H54" s="133" t="n">
        <v>466</v>
      </c>
      <c r="I54" s="134" t="s">
        <v>131</v>
      </c>
      <c r="J54" s="134" t="s">
        <v>45</v>
      </c>
      <c r="K54" s="135" t="s">
        <v>133</v>
      </c>
      <c r="L54" s="133" t="n">
        <v>244</v>
      </c>
      <c r="M54" s="118"/>
      <c r="N54" s="136"/>
      <c r="O54" s="118"/>
      <c r="P54" s="137" t="n">
        <v>875.7</v>
      </c>
      <c r="Q54" s="128" t="n">
        <v>1801.6</v>
      </c>
      <c r="R54" s="90"/>
      <c r="S54" s="90"/>
      <c r="T54" s="90"/>
      <c r="U54" s="90"/>
    </row>
    <row r="55" customFormat="false" ht="15" hidden="false" customHeight="false" outlineLevel="0" collapsed="false">
      <c r="A55" s="123"/>
      <c r="B55" s="98"/>
      <c r="C55" s="98"/>
      <c r="D55" s="98"/>
      <c r="E55" s="106"/>
      <c r="F55" s="117"/>
      <c r="G55" s="131"/>
      <c r="H55" s="133" t="n">
        <v>466</v>
      </c>
      <c r="I55" s="134" t="s">
        <v>45</v>
      </c>
      <c r="J55" s="134" t="s">
        <v>136</v>
      </c>
      <c r="K55" s="135" t="s">
        <v>125</v>
      </c>
      <c r="L55" s="133" t="n">
        <v>244</v>
      </c>
      <c r="M55" s="118"/>
      <c r="N55" s="136"/>
      <c r="O55" s="118"/>
      <c r="P55" s="137"/>
      <c r="Q55" s="128" t="n">
        <v>0</v>
      </c>
      <c r="R55" s="90"/>
      <c r="S55" s="90"/>
      <c r="T55" s="90"/>
      <c r="U55" s="90"/>
    </row>
    <row r="56" customFormat="false" ht="15" hidden="false" customHeight="false" outlineLevel="0" collapsed="false">
      <c r="A56" s="123"/>
      <c r="B56" s="98"/>
      <c r="C56" s="98"/>
      <c r="D56" s="98"/>
      <c r="E56" s="106"/>
      <c r="F56" s="117"/>
      <c r="G56" s="131"/>
      <c r="H56" s="133" t="n">
        <v>466</v>
      </c>
      <c r="I56" s="134" t="s">
        <v>45</v>
      </c>
      <c r="J56" s="134" t="s">
        <v>136</v>
      </c>
      <c r="K56" s="135" t="s">
        <v>133</v>
      </c>
      <c r="L56" s="133" t="n">
        <v>244</v>
      </c>
      <c r="M56" s="118"/>
      <c r="N56" s="136"/>
      <c r="O56" s="118"/>
      <c r="P56" s="137"/>
      <c r="Q56" s="128" t="n">
        <v>0</v>
      </c>
      <c r="R56" s="90"/>
      <c r="S56" s="90"/>
      <c r="T56" s="90"/>
      <c r="U56" s="90"/>
    </row>
    <row r="57" customFormat="false" ht="15" hidden="false" customHeight="true" outlineLevel="0" collapsed="false">
      <c r="A57" s="123"/>
      <c r="B57" s="98"/>
      <c r="C57" s="98"/>
      <c r="D57" s="98"/>
      <c r="E57" s="106"/>
      <c r="F57" s="117"/>
      <c r="G57" s="138" t="s">
        <v>137</v>
      </c>
      <c r="H57" s="133" t="n">
        <v>462</v>
      </c>
      <c r="I57" s="134" t="s">
        <v>138</v>
      </c>
      <c r="J57" s="134" t="s">
        <v>45</v>
      </c>
      <c r="K57" s="135" t="s">
        <v>125</v>
      </c>
      <c r="L57" s="133" t="n">
        <v>244.612</v>
      </c>
      <c r="M57" s="118"/>
      <c r="N57" s="136"/>
      <c r="O57" s="118"/>
      <c r="P57" s="137" t="n">
        <v>3760.9</v>
      </c>
      <c r="Q57" s="128" t="n">
        <v>2231.2</v>
      </c>
      <c r="R57" s="90"/>
      <c r="S57" s="90"/>
      <c r="T57" s="90"/>
      <c r="U57" s="90"/>
    </row>
    <row r="58" customFormat="false" ht="15" hidden="false" customHeight="false" outlineLevel="0" collapsed="false">
      <c r="A58" s="123"/>
      <c r="B58" s="98"/>
      <c r="C58" s="98"/>
      <c r="D58" s="98"/>
      <c r="E58" s="106"/>
      <c r="F58" s="117"/>
      <c r="G58" s="138"/>
      <c r="H58" s="133" t="n">
        <v>462</v>
      </c>
      <c r="I58" s="134" t="s">
        <v>138</v>
      </c>
      <c r="J58" s="134" t="s">
        <v>45</v>
      </c>
      <c r="K58" s="135" t="s">
        <v>133</v>
      </c>
      <c r="L58" s="133" t="n">
        <v>244.612</v>
      </c>
      <c r="M58" s="118"/>
      <c r="N58" s="136"/>
      <c r="O58" s="118"/>
      <c r="P58" s="137" t="n">
        <v>1253.6</v>
      </c>
      <c r="Q58" s="128" t="n">
        <v>743.7</v>
      </c>
      <c r="R58" s="90"/>
      <c r="S58" s="90"/>
      <c r="T58" s="90"/>
      <c r="U58" s="90"/>
    </row>
    <row r="59" customFormat="false" ht="15" hidden="false" customHeight="false" outlineLevel="0" collapsed="false">
      <c r="A59" s="123"/>
      <c r="B59" s="98"/>
      <c r="C59" s="98"/>
      <c r="D59" s="98"/>
      <c r="E59" s="106"/>
      <c r="F59" s="117"/>
      <c r="G59" s="138"/>
      <c r="H59" s="133" t="n">
        <v>462</v>
      </c>
      <c r="I59" s="134" t="s">
        <v>138</v>
      </c>
      <c r="J59" s="134" t="s">
        <v>37</v>
      </c>
      <c r="K59" s="135" t="s">
        <v>125</v>
      </c>
      <c r="L59" s="133" t="n">
        <v>244.612</v>
      </c>
      <c r="M59" s="118"/>
      <c r="N59" s="136"/>
      <c r="O59" s="118"/>
      <c r="P59" s="137" t="n">
        <v>90</v>
      </c>
      <c r="Q59" s="128" t="n">
        <v>897.7</v>
      </c>
      <c r="R59" s="90"/>
      <c r="S59" s="90"/>
      <c r="T59" s="90"/>
      <c r="U59" s="90"/>
    </row>
    <row r="60" customFormat="false" ht="15" hidden="false" customHeight="false" outlineLevel="0" collapsed="false">
      <c r="A60" s="123"/>
      <c r="B60" s="98"/>
      <c r="C60" s="98"/>
      <c r="D60" s="98"/>
      <c r="E60" s="106"/>
      <c r="F60" s="117"/>
      <c r="G60" s="138"/>
      <c r="H60" s="133" t="n">
        <v>462</v>
      </c>
      <c r="I60" s="134" t="s">
        <v>138</v>
      </c>
      <c r="J60" s="134" t="s">
        <v>37</v>
      </c>
      <c r="K60" s="135" t="s">
        <v>133</v>
      </c>
      <c r="L60" s="133" t="n">
        <v>244.612</v>
      </c>
      <c r="M60" s="118"/>
      <c r="N60" s="136"/>
      <c r="O60" s="118"/>
      <c r="P60" s="137" t="n">
        <v>30</v>
      </c>
      <c r="Q60" s="128" t="n">
        <v>299.2</v>
      </c>
      <c r="R60" s="90"/>
      <c r="S60" s="90"/>
      <c r="T60" s="90"/>
      <c r="U60" s="90"/>
    </row>
    <row r="61" customFormat="false" ht="15" hidden="false" customHeight="true" outlineLevel="0" collapsed="false">
      <c r="A61" s="123"/>
      <c r="B61" s="98"/>
      <c r="C61" s="98"/>
      <c r="D61" s="98"/>
      <c r="E61" s="106"/>
      <c r="F61" s="117"/>
      <c r="G61" s="138" t="s">
        <v>93</v>
      </c>
      <c r="H61" s="139" t="n">
        <v>467</v>
      </c>
      <c r="I61" s="140" t="s">
        <v>138</v>
      </c>
      <c r="J61" s="140" t="s">
        <v>45</v>
      </c>
      <c r="K61" s="141" t="s">
        <v>125</v>
      </c>
      <c r="L61" s="139" t="n">
        <v>612</v>
      </c>
      <c r="M61" s="129"/>
      <c r="N61" s="142"/>
      <c r="O61" s="118"/>
      <c r="P61" s="133"/>
      <c r="Q61" s="128" t="n">
        <v>239.4</v>
      </c>
      <c r="R61" s="90"/>
      <c r="S61" s="90"/>
      <c r="T61" s="90"/>
      <c r="U61" s="90"/>
    </row>
    <row r="62" customFormat="false" ht="15" hidden="false" customHeight="false" outlineLevel="0" collapsed="false">
      <c r="A62" s="123"/>
      <c r="B62" s="98"/>
      <c r="C62" s="98"/>
      <c r="D62" s="98"/>
      <c r="E62" s="106"/>
      <c r="F62" s="117"/>
      <c r="G62" s="138"/>
      <c r="H62" s="139" t="n">
        <v>467</v>
      </c>
      <c r="I62" s="140" t="s">
        <v>138</v>
      </c>
      <c r="J62" s="140" t="s">
        <v>45</v>
      </c>
      <c r="K62" s="141" t="s">
        <v>133</v>
      </c>
      <c r="L62" s="139" t="n">
        <v>612</v>
      </c>
      <c r="M62" s="129"/>
      <c r="N62" s="142"/>
      <c r="O62" s="118"/>
      <c r="P62" s="133"/>
      <c r="Q62" s="128" t="n">
        <v>79.8</v>
      </c>
      <c r="R62" s="90"/>
      <c r="S62" s="90"/>
      <c r="T62" s="90"/>
      <c r="U62" s="90"/>
    </row>
    <row r="63" customFormat="false" ht="15" hidden="false" customHeight="false" outlineLevel="0" collapsed="false">
      <c r="A63" s="123"/>
      <c r="B63" s="98"/>
      <c r="C63" s="98"/>
      <c r="D63" s="98"/>
      <c r="E63" s="106"/>
      <c r="F63" s="117"/>
      <c r="G63" s="138"/>
      <c r="H63" s="133" t="n">
        <v>467</v>
      </c>
      <c r="I63" s="134" t="s">
        <v>139</v>
      </c>
      <c r="J63" s="134" t="s">
        <v>12</v>
      </c>
      <c r="K63" s="135" t="s">
        <v>125</v>
      </c>
      <c r="L63" s="133" t="n">
        <v>244.612</v>
      </c>
      <c r="M63" s="118"/>
      <c r="N63" s="136"/>
      <c r="O63" s="118"/>
      <c r="P63" s="137" t="n">
        <v>734.5</v>
      </c>
      <c r="Q63" s="128" t="n">
        <v>1844.8</v>
      </c>
      <c r="R63" s="90"/>
      <c r="S63" s="90"/>
      <c r="T63" s="90"/>
      <c r="U63" s="90"/>
    </row>
    <row r="64" customFormat="false" ht="15" hidden="false" customHeight="false" outlineLevel="0" collapsed="false">
      <c r="A64" s="123"/>
      <c r="B64" s="98"/>
      <c r="C64" s="98"/>
      <c r="D64" s="98"/>
      <c r="E64" s="106"/>
      <c r="F64" s="117"/>
      <c r="G64" s="138"/>
      <c r="H64" s="133" t="n">
        <v>467</v>
      </c>
      <c r="I64" s="134" t="s">
        <v>139</v>
      </c>
      <c r="J64" s="134" t="s">
        <v>12</v>
      </c>
      <c r="K64" s="135" t="s">
        <v>133</v>
      </c>
      <c r="L64" s="133" t="n">
        <v>244.612</v>
      </c>
      <c r="M64" s="118"/>
      <c r="N64" s="136"/>
      <c r="O64" s="118"/>
      <c r="P64" s="137" t="n">
        <v>244.8</v>
      </c>
      <c r="Q64" s="128" t="n">
        <v>614.9</v>
      </c>
      <c r="R64" s="90"/>
      <c r="S64" s="90"/>
      <c r="T64" s="90"/>
      <c r="U64" s="90"/>
    </row>
    <row r="65" customFormat="false" ht="15" hidden="false" customHeight="false" outlineLevel="0" collapsed="false">
      <c r="A65" s="123"/>
      <c r="B65" s="98"/>
      <c r="C65" s="98"/>
      <c r="D65" s="98"/>
      <c r="E65" s="106"/>
      <c r="F65" s="117"/>
      <c r="G65" s="138"/>
      <c r="H65" s="133" t="n">
        <v>467</v>
      </c>
      <c r="I65" s="134" t="s">
        <v>135</v>
      </c>
      <c r="J65" s="134" t="s">
        <v>12</v>
      </c>
      <c r="K65" s="135" t="s">
        <v>125</v>
      </c>
      <c r="L65" s="133" t="n">
        <v>244.612</v>
      </c>
      <c r="M65" s="118"/>
      <c r="N65" s="136"/>
      <c r="O65" s="118"/>
      <c r="P65" s="137" t="n">
        <v>4337.6</v>
      </c>
      <c r="Q65" s="128" t="n">
        <v>1349.8</v>
      </c>
      <c r="R65" s="90"/>
      <c r="S65" s="90"/>
      <c r="T65" s="90"/>
      <c r="U65" s="90"/>
    </row>
    <row r="66" customFormat="false" ht="15" hidden="false" customHeight="false" outlineLevel="0" collapsed="false">
      <c r="A66" s="123"/>
      <c r="B66" s="98"/>
      <c r="C66" s="98"/>
      <c r="D66" s="98"/>
      <c r="E66" s="106"/>
      <c r="F66" s="117"/>
      <c r="G66" s="138"/>
      <c r="H66" s="133" t="n">
        <v>467</v>
      </c>
      <c r="I66" s="134" t="s">
        <v>135</v>
      </c>
      <c r="J66" s="134" t="s">
        <v>12</v>
      </c>
      <c r="K66" s="135" t="s">
        <v>133</v>
      </c>
      <c r="L66" s="133" t="n">
        <v>244.612</v>
      </c>
      <c r="M66" s="118"/>
      <c r="N66" s="136"/>
      <c r="O66" s="118"/>
      <c r="P66" s="137" t="n">
        <v>1445.9</v>
      </c>
      <c r="Q66" s="128" t="n">
        <v>449.9</v>
      </c>
      <c r="R66" s="90"/>
      <c r="S66" s="90"/>
      <c r="T66" s="90"/>
      <c r="U66" s="90"/>
    </row>
    <row r="67" customFormat="false" ht="15" hidden="false" customHeight="false" outlineLevel="0" collapsed="false">
      <c r="A67" s="119"/>
      <c r="B67" s="143"/>
      <c r="C67" s="121"/>
      <c r="D67" s="121"/>
      <c r="E67" s="122"/>
      <c r="F67" s="117"/>
      <c r="G67" s="138"/>
      <c r="H67" s="139" t="n">
        <v>467</v>
      </c>
      <c r="I67" s="140" t="s">
        <v>135</v>
      </c>
      <c r="J67" s="140" t="s">
        <v>37</v>
      </c>
      <c r="K67" s="141" t="s">
        <v>125</v>
      </c>
      <c r="L67" s="144" t="n">
        <v>244.612</v>
      </c>
      <c r="M67" s="129"/>
      <c r="N67" s="142"/>
      <c r="O67" s="118"/>
      <c r="P67" s="133"/>
      <c r="Q67" s="128" t="n">
        <v>6163.9</v>
      </c>
      <c r="R67" s="90"/>
      <c r="S67" s="90"/>
      <c r="T67" s="90"/>
      <c r="U67" s="90"/>
    </row>
    <row r="68" customFormat="false" ht="15" hidden="false" customHeight="false" outlineLevel="0" collapsed="false">
      <c r="A68" s="119"/>
      <c r="B68" s="143"/>
      <c r="C68" s="121"/>
      <c r="D68" s="121"/>
      <c r="E68" s="122"/>
      <c r="F68" s="117"/>
      <c r="G68" s="138"/>
      <c r="H68" s="139" t="n">
        <v>467</v>
      </c>
      <c r="I68" s="140" t="s">
        <v>135</v>
      </c>
      <c r="J68" s="140" t="s">
        <v>37</v>
      </c>
      <c r="K68" s="141" t="s">
        <v>133</v>
      </c>
      <c r="L68" s="144" t="n">
        <v>244.612</v>
      </c>
      <c r="M68" s="129"/>
      <c r="N68" s="142"/>
      <c r="O68" s="118"/>
      <c r="P68" s="133"/>
      <c r="Q68" s="128" t="n">
        <v>2054.7</v>
      </c>
      <c r="R68" s="90"/>
      <c r="S68" s="90"/>
      <c r="T68" s="90"/>
      <c r="U68" s="90"/>
    </row>
    <row r="69" customFormat="false" ht="25.5" hidden="false" customHeight="true" outlineLevel="0" collapsed="false">
      <c r="A69" s="145" t="s">
        <v>11</v>
      </c>
      <c r="B69" s="146" t="s">
        <v>79</v>
      </c>
      <c r="C69" s="109" t="s">
        <v>45</v>
      </c>
      <c r="D69" s="109" t="s">
        <v>79</v>
      </c>
      <c r="E69" s="147" t="s">
        <v>140</v>
      </c>
      <c r="F69" s="117"/>
      <c r="G69" s="113" t="s">
        <v>83</v>
      </c>
      <c r="H69" s="98" t="s">
        <v>84</v>
      </c>
      <c r="I69" s="98" t="s">
        <v>12</v>
      </c>
      <c r="J69" s="98" t="s">
        <v>141</v>
      </c>
      <c r="K69" s="98" t="s">
        <v>142</v>
      </c>
      <c r="L69" s="115" t="s">
        <v>143</v>
      </c>
      <c r="M69" s="110" t="n">
        <v>333.5</v>
      </c>
      <c r="N69" s="111" t="n">
        <v>362.5</v>
      </c>
      <c r="O69" s="110"/>
      <c r="P69" s="111"/>
      <c r="Q69" s="110"/>
      <c r="R69" s="128"/>
      <c r="S69" s="90"/>
      <c r="T69" s="90"/>
      <c r="U69" s="90"/>
    </row>
    <row r="70" customFormat="false" ht="51" hidden="false" customHeight="false" outlineLevel="0" collapsed="false">
      <c r="A70" s="145"/>
      <c r="B70" s="146"/>
      <c r="C70" s="109"/>
      <c r="D70" s="109"/>
      <c r="E70" s="147"/>
      <c r="F70" s="117"/>
      <c r="G70" s="113" t="s">
        <v>89</v>
      </c>
      <c r="H70" s="98" t="s">
        <v>90</v>
      </c>
      <c r="I70" s="98" t="s">
        <v>12</v>
      </c>
      <c r="J70" s="98" t="s">
        <v>141</v>
      </c>
      <c r="K70" s="98" t="s">
        <v>142</v>
      </c>
      <c r="L70" s="115" t="s">
        <v>143</v>
      </c>
      <c r="M70" s="110"/>
      <c r="N70" s="111"/>
      <c r="O70" s="110"/>
      <c r="P70" s="111" t="n">
        <v>6.7</v>
      </c>
      <c r="Q70" s="110" t="n">
        <v>50</v>
      </c>
      <c r="R70" s="128"/>
      <c r="S70" s="90"/>
      <c r="T70" s="90"/>
      <c r="U70" s="90"/>
    </row>
    <row r="71" customFormat="false" ht="38.25" hidden="false" customHeight="false" outlineLevel="0" collapsed="false">
      <c r="A71" s="145"/>
      <c r="B71" s="146"/>
      <c r="C71" s="109"/>
      <c r="D71" s="109"/>
      <c r="E71" s="147"/>
      <c r="F71" s="117"/>
      <c r="G71" s="104" t="s">
        <v>87</v>
      </c>
      <c r="H71" s="98" t="s">
        <v>88</v>
      </c>
      <c r="I71" s="98" t="s">
        <v>12</v>
      </c>
      <c r="J71" s="98" t="s">
        <v>141</v>
      </c>
      <c r="K71" s="98" t="s">
        <v>142</v>
      </c>
      <c r="L71" s="115" t="s">
        <v>143</v>
      </c>
      <c r="M71" s="111"/>
      <c r="N71" s="111"/>
      <c r="O71" s="110" t="n">
        <v>732.9</v>
      </c>
      <c r="P71" s="110" t="n">
        <v>5044.8</v>
      </c>
      <c r="Q71" s="110" t="n">
        <v>845.6</v>
      </c>
      <c r="R71" s="110" t="n">
        <v>0</v>
      </c>
      <c r="S71" s="139" t="n">
        <v>0</v>
      </c>
      <c r="T71" s="139" t="n">
        <v>0</v>
      </c>
      <c r="U71" s="139" t="n">
        <v>0</v>
      </c>
    </row>
    <row r="72" customFormat="false" ht="25.5" hidden="false" customHeight="true" outlineLevel="0" collapsed="false">
      <c r="A72" s="148" t="s">
        <v>11</v>
      </c>
      <c r="B72" s="149" t="s">
        <v>79</v>
      </c>
      <c r="C72" s="109" t="s">
        <v>97</v>
      </c>
      <c r="D72" s="109" t="s">
        <v>144</v>
      </c>
      <c r="E72" s="106" t="s">
        <v>145</v>
      </c>
      <c r="F72" s="117"/>
      <c r="G72" s="131" t="s">
        <v>83</v>
      </c>
      <c r="H72" s="115" t="s">
        <v>146</v>
      </c>
      <c r="I72" s="98" t="s">
        <v>12</v>
      </c>
      <c r="J72" s="98" t="s">
        <v>141</v>
      </c>
      <c r="K72" s="98" t="s">
        <v>147</v>
      </c>
      <c r="L72" s="115" t="s">
        <v>148</v>
      </c>
      <c r="M72" s="110" t="n">
        <v>58.1</v>
      </c>
      <c r="N72" s="111" t="n">
        <v>157.7</v>
      </c>
      <c r="O72" s="110" t="n">
        <f aca="false">242.2+50</f>
        <v>292.2</v>
      </c>
      <c r="P72" s="110" t="n">
        <v>463.6</v>
      </c>
      <c r="Q72" s="110" t="n">
        <v>324.5</v>
      </c>
      <c r="R72" s="110" t="n">
        <v>0</v>
      </c>
      <c r="S72" s="139" t="n">
        <v>0</v>
      </c>
      <c r="T72" s="139" t="n">
        <v>0</v>
      </c>
      <c r="U72" s="139" t="n">
        <v>0</v>
      </c>
    </row>
    <row r="73" customFormat="false" ht="15" hidden="false" customHeight="false" outlineLevel="0" collapsed="false">
      <c r="A73" s="148"/>
      <c r="B73" s="149"/>
      <c r="C73" s="109"/>
      <c r="D73" s="109"/>
      <c r="E73" s="106"/>
      <c r="F73" s="117"/>
      <c r="G73" s="131"/>
      <c r="H73" s="98" t="s">
        <v>88</v>
      </c>
      <c r="I73" s="98" t="s">
        <v>12</v>
      </c>
      <c r="J73" s="98" t="s">
        <v>141</v>
      </c>
      <c r="K73" s="98" t="s">
        <v>149</v>
      </c>
      <c r="L73" s="115" t="s">
        <v>116</v>
      </c>
      <c r="M73" s="110"/>
      <c r="N73" s="111"/>
      <c r="O73" s="110"/>
      <c r="P73" s="110"/>
      <c r="Q73" s="110" t="n">
        <v>1090.9</v>
      </c>
      <c r="R73" s="110"/>
      <c r="S73" s="139"/>
      <c r="T73" s="139"/>
      <c r="U73" s="139"/>
    </row>
    <row r="74" customFormat="false" ht="15" hidden="false" customHeight="false" outlineLevel="0" collapsed="false">
      <c r="A74" s="148"/>
      <c r="B74" s="149"/>
      <c r="C74" s="109"/>
      <c r="D74" s="109"/>
      <c r="E74" s="106"/>
      <c r="F74" s="117"/>
      <c r="G74" s="131"/>
      <c r="H74" s="98" t="s">
        <v>88</v>
      </c>
      <c r="I74" s="98" t="s">
        <v>12</v>
      </c>
      <c r="J74" s="98" t="s">
        <v>141</v>
      </c>
      <c r="K74" s="98" t="s">
        <v>150</v>
      </c>
      <c r="L74" s="115" t="s">
        <v>116</v>
      </c>
      <c r="M74" s="110"/>
      <c r="N74" s="111"/>
      <c r="O74" s="110"/>
      <c r="P74" s="110"/>
      <c r="Q74" s="110" t="n">
        <v>581.8</v>
      </c>
      <c r="R74" s="110"/>
      <c r="S74" s="139"/>
      <c r="T74" s="139"/>
      <c r="U74" s="139"/>
    </row>
    <row r="75" customFormat="false" ht="15" hidden="false" customHeight="true" outlineLevel="0" collapsed="false">
      <c r="A75" s="148" t="s">
        <v>11</v>
      </c>
      <c r="B75" s="149" t="s">
        <v>79</v>
      </c>
      <c r="C75" s="109" t="s">
        <v>151</v>
      </c>
      <c r="D75" s="109"/>
      <c r="E75" s="106" t="s">
        <v>152</v>
      </c>
      <c r="F75" s="117"/>
      <c r="G75" s="131" t="s">
        <v>83</v>
      </c>
      <c r="H75" s="98" t="s">
        <v>88</v>
      </c>
      <c r="I75" s="98" t="s">
        <v>136</v>
      </c>
      <c r="J75" s="98" t="s">
        <v>153</v>
      </c>
      <c r="K75" s="98" t="s">
        <v>150</v>
      </c>
      <c r="L75" s="115" t="s">
        <v>116</v>
      </c>
      <c r="M75" s="110"/>
      <c r="N75" s="111"/>
      <c r="O75" s="110"/>
      <c r="P75" s="110"/>
      <c r="Q75" s="110" t="n">
        <v>15</v>
      </c>
      <c r="R75" s="110"/>
      <c r="S75" s="139"/>
      <c r="T75" s="139"/>
      <c r="U75" s="139"/>
    </row>
    <row r="76" customFormat="false" ht="15" hidden="false" customHeight="false" outlineLevel="0" collapsed="false">
      <c r="A76" s="148"/>
      <c r="B76" s="149"/>
      <c r="C76" s="109"/>
      <c r="D76" s="109"/>
      <c r="E76" s="106"/>
      <c r="F76" s="117"/>
      <c r="G76" s="131"/>
      <c r="H76" s="98" t="s">
        <v>88</v>
      </c>
      <c r="I76" s="98" t="s">
        <v>136</v>
      </c>
      <c r="J76" s="98" t="s">
        <v>153</v>
      </c>
      <c r="K76" s="98" t="s">
        <v>154</v>
      </c>
      <c r="L76" s="115" t="s">
        <v>116</v>
      </c>
      <c r="M76" s="110"/>
      <c r="N76" s="111"/>
      <c r="O76" s="110"/>
      <c r="P76" s="110"/>
      <c r="Q76" s="110"/>
      <c r="R76" s="110"/>
      <c r="S76" s="139"/>
      <c r="T76" s="139"/>
      <c r="U76" s="139"/>
    </row>
    <row r="77" customFormat="false" ht="38.25" hidden="false" customHeight="false" outlineLevel="0" collapsed="false">
      <c r="A77" s="148" t="s">
        <v>11</v>
      </c>
      <c r="B77" s="149" t="s">
        <v>79</v>
      </c>
      <c r="C77" s="109" t="s">
        <v>131</v>
      </c>
      <c r="D77" s="109" t="s">
        <v>155</v>
      </c>
      <c r="E77" s="147" t="s">
        <v>156</v>
      </c>
      <c r="F77" s="117"/>
      <c r="G77" s="113" t="s">
        <v>83</v>
      </c>
      <c r="H77" s="115" t="s">
        <v>146</v>
      </c>
      <c r="I77" s="98" t="s">
        <v>12</v>
      </c>
      <c r="J77" s="98" t="s">
        <v>141</v>
      </c>
      <c r="K77" s="98" t="s">
        <v>157</v>
      </c>
      <c r="L77" s="115" t="s">
        <v>116</v>
      </c>
      <c r="M77" s="110" t="n">
        <v>80</v>
      </c>
      <c r="N77" s="111" t="n">
        <v>15.1</v>
      </c>
      <c r="O77" s="110" t="n">
        <v>10.5</v>
      </c>
      <c r="P77" s="111" t="n">
        <v>16.8</v>
      </c>
      <c r="Q77" s="110" t="n">
        <v>18.8</v>
      </c>
      <c r="R77" s="110" t="n">
        <v>0</v>
      </c>
      <c r="S77" s="90" t="n">
        <v>0</v>
      </c>
      <c r="T77" s="90" t="n">
        <v>0</v>
      </c>
      <c r="U77" s="90" t="n">
        <v>0</v>
      </c>
    </row>
    <row r="78" customFormat="false" ht="63.75" hidden="false" customHeight="false" outlineLevel="0" collapsed="false">
      <c r="A78" s="148" t="s">
        <v>11</v>
      </c>
      <c r="B78" s="149" t="s">
        <v>79</v>
      </c>
      <c r="C78" s="109" t="s">
        <v>153</v>
      </c>
      <c r="D78" s="109" t="s">
        <v>158</v>
      </c>
      <c r="E78" s="147" t="s">
        <v>159</v>
      </c>
      <c r="F78" s="117"/>
      <c r="G78" s="113" t="s">
        <v>83</v>
      </c>
      <c r="H78" s="115" t="s">
        <v>160</v>
      </c>
      <c r="I78" s="98" t="s">
        <v>12</v>
      </c>
      <c r="J78" s="98" t="s">
        <v>141</v>
      </c>
      <c r="K78" s="98" t="s">
        <v>161</v>
      </c>
      <c r="L78" s="115" t="s">
        <v>116</v>
      </c>
      <c r="M78" s="111"/>
      <c r="N78" s="90"/>
      <c r="O78" s="111"/>
      <c r="P78" s="90"/>
      <c r="Q78" s="132" t="n">
        <v>5</v>
      </c>
      <c r="R78" s="128"/>
      <c r="S78" s="90"/>
      <c r="T78" s="90"/>
      <c r="U78" s="90"/>
    </row>
    <row r="79" customFormat="false" ht="25.5" hidden="false" customHeight="true" outlineLevel="0" collapsed="false">
      <c r="A79" s="150" t="s">
        <v>11</v>
      </c>
      <c r="B79" s="151" t="s">
        <v>79</v>
      </c>
      <c r="C79" s="109" t="s">
        <v>138</v>
      </c>
      <c r="D79" s="109" t="s">
        <v>162</v>
      </c>
      <c r="E79" s="147" t="s">
        <v>163</v>
      </c>
      <c r="F79" s="117"/>
      <c r="G79" s="113" t="s">
        <v>83</v>
      </c>
      <c r="H79" s="98" t="s">
        <v>84</v>
      </c>
      <c r="I79" s="98" t="s">
        <v>12</v>
      </c>
      <c r="J79" s="98" t="s">
        <v>141</v>
      </c>
      <c r="K79" s="98" t="s">
        <v>164</v>
      </c>
      <c r="L79" s="115" t="s">
        <v>116</v>
      </c>
      <c r="M79" s="110" t="n">
        <v>31.6</v>
      </c>
      <c r="N79" s="111" t="n">
        <v>163</v>
      </c>
      <c r="O79" s="111"/>
      <c r="P79" s="111"/>
      <c r="Q79" s="110"/>
      <c r="R79" s="128"/>
      <c r="S79" s="90"/>
      <c r="T79" s="90"/>
      <c r="U79" s="90"/>
    </row>
    <row r="80" customFormat="false" ht="38.25" hidden="false" customHeight="false" outlineLevel="0" collapsed="false">
      <c r="A80" s="150"/>
      <c r="B80" s="151"/>
      <c r="C80" s="109"/>
      <c r="D80" s="109"/>
      <c r="E80" s="147"/>
      <c r="F80" s="117"/>
      <c r="G80" s="104" t="s">
        <v>87</v>
      </c>
      <c r="H80" s="98" t="s">
        <v>88</v>
      </c>
      <c r="I80" s="98" t="s">
        <v>12</v>
      </c>
      <c r="J80" s="98" t="s">
        <v>141</v>
      </c>
      <c r="K80" s="98" t="s">
        <v>165</v>
      </c>
      <c r="L80" s="115" t="s">
        <v>116</v>
      </c>
      <c r="M80" s="111"/>
      <c r="N80" s="111"/>
      <c r="O80" s="110" t="n">
        <v>120</v>
      </c>
      <c r="P80" s="110" t="n">
        <v>261</v>
      </c>
      <c r="Q80" s="110" t="n">
        <v>223.1</v>
      </c>
      <c r="R80" s="110" t="n">
        <v>150</v>
      </c>
      <c r="S80" s="139" t="n">
        <v>0</v>
      </c>
      <c r="T80" s="139" t="n">
        <v>0</v>
      </c>
      <c r="U80" s="139" t="n">
        <v>0</v>
      </c>
    </row>
    <row r="81" customFormat="false" ht="76.5" hidden="false" customHeight="false" outlineLevel="0" collapsed="false">
      <c r="A81" s="91" t="s">
        <v>11</v>
      </c>
      <c r="B81" s="152" t="s">
        <v>79</v>
      </c>
      <c r="C81" s="153" t="s">
        <v>139</v>
      </c>
      <c r="D81" s="153"/>
      <c r="E81" s="154" t="s">
        <v>166</v>
      </c>
      <c r="F81" s="117" t="s">
        <v>167</v>
      </c>
      <c r="G81" s="100"/>
      <c r="H81" s="109"/>
      <c r="I81" s="109"/>
      <c r="J81" s="109"/>
      <c r="K81" s="109"/>
      <c r="L81" s="114"/>
      <c r="M81" s="155" t="n">
        <f aca="false">M82</f>
        <v>90</v>
      </c>
      <c r="N81" s="155" t="n">
        <f aca="false">N82</f>
        <v>0</v>
      </c>
      <c r="O81" s="155" t="n">
        <f aca="false">O82</f>
        <v>0</v>
      </c>
      <c r="P81" s="155" t="n">
        <f aca="false">P82+P84</f>
        <v>6</v>
      </c>
      <c r="Q81" s="155" t="n">
        <f aca="false">Q82+Q84</f>
        <v>0</v>
      </c>
      <c r="R81" s="155" t="n">
        <f aca="false">R82+R84</f>
        <v>0</v>
      </c>
      <c r="S81" s="155" t="n">
        <f aca="false">S82+S84</f>
        <v>0</v>
      </c>
      <c r="T81" s="155" t="n">
        <f aca="false">T82+T84</f>
        <v>0</v>
      </c>
      <c r="U81" s="155" t="n">
        <f aca="false">U82+U84</f>
        <v>0</v>
      </c>
    </row>
    <row r="82" customFormat="false" ht="15" hidden="false" customHeight="true" outlineLevel="0" collapsed="false">
      <c r="A82" s="98" t="s">
        <v>11</v>
      </c>
      <c r="B82" s="98" t="s">
        <v>79</v>
      </c>
      <c r="C82" s="98" t="s">
        <v>139</v>
      </c>
      <c r="D82" s="98" t="s">
        <v>79</v>
      </c>
      <c r="E82" s="147" t="s">
        <v>168</v>
      </c>
      <c r="F82" s="117" t="e">
        <f aca="false">#REF!</f>
        <v>#REF!</v>
      </c>
      <c r="G82" s="104" t="s">
        <v>169</v>
      </c>
      <c r="H82" s="109" t="s">
        <v>84</v>
      </c>
      <c r="I82" s="109" t="s">
        <v>170</v>
      </c>
      <c r="J82" s="109" t="s">
        <v>12</v>
      </c>
      <c r="K82" s="109" t="s">
        <v>171</v>
      </c>
      <c r="L82" s="109" t="s">
        <v>172</v>
      </c>
      <c r="M82" s="111" t="n">
        <v>90</v>
      </c>
      <c r="N82" s="111" t="n">
        <v>0</v>
      </c>
      <c r="O82" s="111" t="n">
        <v>0</v>
      </c>
      <c r="P82" s="111" t="n">
        <f aca="false">O82*1.05</f>
        <v>0</v>
      </c>
      <c r="Q82" s="110" t="n">
        <f aca="false">P82*1.05</f>
        <v>0</v>
      </c>
      <c r="R82" s="110" t="n">
        <f aca="false">Q82*1.05</f>
        <v>0</v>
      </c>
      <c r="S82" s="90"/>
      <c r="T82" s="90"/>
      <c r="U82" s="90"/>
    </row>
    <row r="83" customFormat="false" ht="15" hidden="false" customHeight="false" outlineLevel="0" collapsed="false">
      <c r="A83" s="98"/>
      <c r="B83" s="98"/>
      <c r="C83" s="98"/>
      <c r="D83" s="98"/>
      <c r="E83" s="147"/>
      <c r="F83" s="117"/>
      <c r="G83" s="104"/>
      <c r="H83" s="98" t="s">
        <v>84</v>
      </c>
      <c r="I83" s="98" t="s">
        <v>12</v>
      </c>
      <c r="J83" s="98" t="s">
        <v>141</v>
      </c>
      <c r="K83" s="98" t="s">
        <v>173</v>
      </c>
      <c r="L83" s="115" t="s">
        <v>116</v>
      </c>
      <c r="M83" s="111"/>
      <c r="N83" s="90"/>
      <c r="O83" s="90"/>
      <c r="P83" s="90"/>
      <c r="Q83" s="128"/>
      <c r="R83" s="128"/>
      <c r="S83" s="90"/>
      <c r="T83" s="90"/>
      <c r="U83" s="90"/>
    </row>
    <row r="84" customFormat="false" ht="38.25" hidden="false" customHeight="false" outlineLevel="0" collapsed="false">
      <c r="A84" s="98"/>
      <c r="B84" s="98"/>
      <c r="C84" s="98"/>
      <c r="D84" s="98"/>
      <c r="E84" s="147"/>
      <c r="F84" s="117"/>
      <c r="G84" s="104" t="s">
        <v>87</v>
      </c>
      <c r="H84" s="98" t="s">
        <v>88</v>
      </c>
      <c r="I84" s="98" t="s">
        <v>170</v>
      </c>
      <c r="J84" s="98" t="s">
        <v>12</v>
      </c>
      <c r="K84" s="98" t="s">
        <v>171</v>
      </c>
      <c r="L84" s="115" t="s">
        <v>174</v>
      </c>
      <c r="M84" s="111"/>
      <c r="N84" s="90"/>
      <c r="O84" s="90"/>
      <c r="P84" s="118" t="n">
        <v>6</v>
      </c>
      <c r="Q84" s="156" t="n">
        <v>0</v>
      </c>
      <c r="R84" s="156" t="n">
        <v>0</v>
      </c>
      <c r="S84" s="139" t="n">
        <v>0</v>
      </c>
      <c r="T84" s="139" t="n">
        <v>0</v>
      </c>
      <c r="U84" s="139" t="n">
        <v>0</v>
      </c>
    </row>
    <row r="85" customFormat="false" ht="15" hidden="false" customHeight="false" outlineLevel="0" collapsed="false">
      <c r="A85" s="157" t="s">
        <v>11</v>
      </c>
      <c r="B85" s="158" t="s">
        <v>79</v>
      </c>
      <c r="C85" s="159" t="s">
        <v>11</v>
      </c>
      <c r="D85" s="159"/>
      <c r="E85" s="154" t="s">
        <v>175</v>
      </c>
      <c r="F85" s="160"/>
      <c r="G85" s="100"/>
      <c r="H85" s="101"/>
      <c r="I85" s="109"/>
      <c r="J85" s="109"/>
      <c r="K85" s="109"/>
      <c r="L85" s="114"/>
      <c r="M85" s="102"/>
      <c r="N85" s="90"/>
      <c r="O85" s="90"/>
      <c r="P85" s="90"/>
      <c r="Q85" s="128"/>
      <c r="R85" s="128"/>
      <c r="S85" s="90"/>
      <c r="T85" s="90"/>
      <c r="U85" s="90"/>
    </row>
    <row r="86" customFormat="false" ht="127.5" hidden="false" customHeight="false" outlineLevel="0" collapsed="false">
      <c r="A86" s="109" t="s">
        <v>11</v>
      </c>
      <c r="B86" s="161" t="s">
        <v>79</v>
      </c>
      <c r="C86" s="109" t="s">
        <v>11</v>
      </c>
      <c r="D86" s="109" t="s">
        <v>176</v>
      </c>
      <c r="E86" s="162" t="s">
        <v>177</v>
      </c>
      <c r="F86" s="160"/>
      <c r="G86" s="163" t="s">
        <v>178</v>
      </c>
      <c r="H86" s="115" t="s">
        <v>179</v>
      </c>
      <c r="I86" s="98" t="s">
        <v>12</v>
      </c>
      <c r="J86" s="98" t="s">
        <v>141</v>
      </c>
      <c r="K86" s="98" t="s">
        <v>180</v>
      </c>
      <c r="L86" s="115" t="s">
        <v>181</v>
      </c>
      <c r="M86" s="118" t="n">
        <v>22.8</v>
      </c>
      <c r="N86" s="129" t="n">
        <v>7.4</v>
      </c>
      <c r="O86" s="129" t="n">
        <v>0</v>
      </c>
      <c r="P86" s="129" t="n">
        <f aca="false">O86*1.05</f>
        <v>0</v>
      </c>
      <c r="Q86" s="118" t="n">
        <f aca="false">P86*1.05</f>
        <v>0</v>
      </c>
      <c r="R86" s="118" t="n">
        <f aca="false">Q86*1.05</f>
        <v>0</v>
      </c>
      <c r="S86" s="90"/>
      <c r="T86" s="90"/>
      <c r="U86" s="90"/>
    </row>
    <row r="87" customFormat="false" ht="25.5" hidden="false" customHeight="false" outlineLevel="0" collapsed="false">
      <c r="A87" s="164" t="s">
        <v>11</v>
      </c>
      <c r="B87" s="165" t="s">
        <v>79</v>
      </c>
      <c r="C87" s="98" t="s">
        <v>136</v>
      </c>
      <c r="D87" s="98"/>
      <c r="E87" s="166" t="s">
        <v>182</v>
      </c>
      <c r="F87" s="160"/>
      <c r="G87" s="127" t="s">
        <v>83</v>
      </c>
      <c r="H87" s="98" t="s">
        <v>84</v>
      </c>
      <c r="I87" s="98" t="s">
        <v>12</v>
      </c>
      <c r="J87" s="98" t="s">
        <v>141</v>
      </c>
      <c r="K87" s="98" t="s">
        <v>183</v>
      </c>
      <c r="L87" s="115" t="s">
        <v>116</v>
      </c>
      <c r="M87" s="129"/>
      <c r="N87" s="90"/>
      <c r="O87" s="90"/>
      <c r="P87" s="90"/>
      <c r="Q87" s="128"/>
      <c r="R87" s="128"/>
      <c r="S87" s="90"/>
      <c r="T87" s="90"/>
      <c r="U87" s="90"/>
    </row>
    <row r="88" customFormat="false" ht="15" hidden="false" customHeight="true" outlineLevel="0" collapsed="false">
      <c r="A88" s="167" t="s">
        <v>11</v>
      </c>
      <c r="B88" s="98" t="s">
        <v>79</v>
      </c>
      <c r="C88" s="98" t="s">
        <v>135</v>
      </c>
      <c r="D88" s="98" t="s">
        <v>184</v>
      </c>
      <c r="E88" s="168" t="s">
        <v>185</v>
      </c>
      <c r="F88" s="169"/>
      <c r="G88" s="170" t="s">
        <v>82</v>
      </c>
      <c r="H88" s="97"/>
      <c r="I88" s="97"/>
      <c r="J88" s="97"/>
      <c r="K88" s="97"/>
      <c r="L88" s="124"/>
      <c r="M88" s="171" t="n">
        <f aca="false">M89+M91</f>
        <v>96.4</v>
      </c>
      <c r="N88" s="172" t="n">
        <f aca="false">N89+N91+N90</f>
        <v>1134</v>
      </c>
      <c r="O88" s="173" t="n">
        <f aca="false">O89+O91+O92</f>
        <v>150</v>
      </c>
      <c r="P88" s="172" t="n">
        <f aca="false">P89+P91+P92</f>
        <v>210</v>
      </c>
      <c r="Q88" s="174" t="n">
        <f aca="false">Q89+Q91+Q92</f>
        <v>102.5</v>
      </c>
      <c r="R88" s="174" t="n">
        <f aca="false">R89+R91+R92</f>
        <v>50</v>
      </c>
      <c r="S88" s="174" t="n">
        <f aca="false">S89+S91+S92</f>
        <v>0</v>
      </c>
      <c r="T88" s="174" t="n">
        <f aca="false">T89+T91+T92</f>
        <v>0</v>
      </c>
      <c r="U88" s="174" t="n">
        <f aca="false">U89+U91+U92</f>
        <v>0</v>
      </c>
    </row>
    <row r="89" customFormat="false" ht="26.25" hidden="false" customHeight="true" outlineLevel="0" collapsed="false">
      <c r="A89" s="167"/>
      <c r="B89" s="98"/>
      <c r="C89" s="98"/>
      <c r="D89" s="98"/>
      <c r="E89" s="168"/>
      <c r="F89" s="169"/>
      <c r="G89" s="175" t="s">
        <v>83</v>
      </c>
      <c r="H89" s="176" t="n">
        <v>456</v>
      </c>
      <c r="I89" s="177" t="s">
        <v>12</v>
      </c>
      <c r="J89" s="177" t="s">
        <v>141</v>
      </c>
      <c r="K89" s="177" t="s">
        <v>186</v>
      </c>
      <c r="L89" s="178" t="s">
        <v>187</v>
      </c>
      <c r="M89" s="129" t="n">
        <v>96.4</v>
      </c>
      <c r="N89" s="129" t="n">
        <v>784</v>
      </c>
      <c r="O89" s="129"/>
      <c r="P89" s="129"/>
      <c r="Q89" s="118" t="n">
        <v>0</v>
      </c>
      <c r="R89" s="128"/>
      <c r="S89" s="90"/>
      <c r="T89" s="90"/>
      <c r="U89" s="90"/>
    </row>
    <row r="90" customFormat="false" ht="15" hidden="false" customHeight="false" outlineLevel="0" collapsed="false">
      <c r="A90" s="167"/>
      <c r="B90" s="98"/>
      <c r="C90" s="98"/>
      <c r="D90" s="98"/>
      <c r="E90" s="168"/>
      <c r="F90" s="169"/>
      <c r="G90" s="175"/>
      <c r="H90" s="176" t="n">
        <v>456</v>
      </c>
      <c r="I90" s="177" t="s">
        <v>12</v>
      </c>
      <c r="J90" s="177" t="s">
        <v>141</v>
      </c>
      <c r="K90" s="177" t="s">
        <v>188</v>
      </c>
      <c r="L90" s="178" t="s">
        <v>116</v>
      </c>
      <c r="M90" s="129"/>
      <c r="N90" s="129" t="n">
        <v>350</v>
      </c>
      <c r="O90" s="129"/>
      <c r="P90" s="129"/>
      <c r="Q90" s="118"/>
      <c r="R90" s="128"/>
      <c r="S90" s="90"/>
      <c r="T90" s="90"/>
      <c r="U90" s="90"/>
    </row>
    <row r="91" customFormat="false" ht="15" hidden="false" customHeight="false" outlineLevel="0" collapsed="false">
      <c r="A91" s="167"/>
      <c r="B91" s="98"/>
      <c r="C91" s="98"/>
      <c r="D91" s="98"/>
      <c r="E91" s="168"/>
      <c r="F91" s="160"/>
      <c r="G91" s="175"/>
      <c r="H91" s="176" t="n">
        <v>456</v>
      </c>
      <c r="I91" s="177" t="s">
        <v>12</v>
      </c>
      <c r="J91" s="177" t="s">
        <v>141</v>
      </c>
      <c r="K91" s="177" t="s">
        <v>189</v>
      </c>
      <c r="L91" s="178" t="s">
        <v>116</v>
      </c>
      <c r="M91" s="129"/>
      <c r="N91" s="90"/>
      <c r="O91" s="90"/>
      <c r="P91" s="90"/>
      <c r="Q91" s="128"/>
      <c r="R91" s="128"/>
      <c r="S91" s="90"/>
      <c r="T91" s="90"/>
      <c r="U91" s="90"/>
    </row>
    <row r="92" customFormat="false" ht="38.25" hidden="false" customHeight="false" outlineLevel="0" collapsed="false">
      <c r="A92" s="167"/>
      <c r="B92" s="98"/>
      <c r="C92" s="98"/>
      <c r="D92" s="98"/>
      <c r="E92" s="168"/>
      <c r="F92" s="160"/>
      <c r="G92" s="104" t="s">
        <v>87</v>
      </c>
      <c r="H92" s="176" t="n">
        <v>461</v>
      </c>
      <c r="I92" s="177" t="s">
        <v>12</v>
      </c>
      <c r="J92" s="177" t="s">
        <v>141</v>
      </c>
      <c r="K92" s="177" t="s">
        <v>186</v>
      </c>
      <c r="L92" s="178" t="s">
        <v>116</v>
      </c>
      <c r="M92" s="129"/>
      <c r="N92" s="90"/>
      <c r="O92" s="118" t="n">
        <v>150</v>
      </c>
      <c r="P92" s="118" t="n">
        <v>210</v>
      </c>
      <c r="Q92" s="118" t="n">
        <v>102.5</v>
      </c>
      <c r="R92" s="118" t="n">
        <v>50</v>
      </c>
      <c r="S92" s="139" t="n">
        <v>0</v>
      </c>
      <c r="T92" s="139" t="n">
        <v>0</v>
      </c>
      <c r="U92" s="139" t="n">
        <v>0</v>
      </c>
    </row>
    <row r="93" customFormat="false" ht="64.5" hidden="false" customHeight="false" outlineLevel="0" collapsed="false">
      <c r="A93" s="109" t="s">
        <v>11</v>
      </c>
      <c r="B93" s="109" t="s">
        <v>79</v>
      </c>
      <c r="C93" s="109" t="s">
        <v>170</v>
      </c>
      <c r="D93" s="109"/>
      <c r="E93" s="179" t="s">
        <v>190</v>
      </c>
      <c r="F93" s="160"/>
      <c r="G93" s="100" t="s">
        <v>82</v>
      </c>
      <c r="H93" s="176"/>
      <c r="I93" s="177"/>
      <c r="J93" s="177"/>
      <c r="K93" s="177"/>
      <c r="L93" s="178"/>
      <c r="M93" s="173" t="n">
        <f aca="false">M94</f>
        <v>11052.6</v>
      </c>
      <c r="N93" s="172" t="n">
        <f aca="false">N94</f>
        <v>13151</v>
      </c>
      <c r="O93" s="173" t="n">
        <f aca="false">O94+O95</f>
        <v>17477</v>
      </c>
      <c r="P93" s="172" t="n">
        <f aca="false">P94+P95</f>
        <v>18552.1</v>
      </c>
      <c r="Q93" s="174" t="n">
        <f aca="false">Q94+Q95</f>
        <v>21639.6</v>
      </c>
      <c r="R93" s="174" t="n">
        <f aca="false">R94+R95</f>
        <v>22626.4</v>
      </c>
      <c r="S93" s="174" t="n">
        <f aca="false">S94+S95</f>
        <v>22626.4</v>
      </c>
      <c r="T93" s="174" t="n">
        <f aca="false">T94+T95</f>
        <v>22626.4</v>
      </c>
      <c r="U93" s="174" t="n">
        <f aca="false">U94+U95</f>
        <v>22626.4</v>
      </c>
    </row>
    <row r="94" customFormat="false" ht="25.5" hidden="false" customHeight="true" outlineLevel="0" collapsed="false">
      <c r="A94" s="98" t="s">
        <v>11</v>
      </c>
      <c r="B94" s="98" t="s">
        <v>79</v>
      </c>
      <c r="C94" s="98" t="s">
        <v>170</v>
      </c>
      <c r="D94" s="98" t="s">
        <v>79</v>
      </c>
      <c r="E94" s="106" t="s">
        <v>191</v>
      </c>
      <c r="F94" s="160"/>
      <c r="G94" s="180" t="s">
        <v>83</v>
      </c>
      <c r="H94" s="139" t="n">
        <v>456</v>
      </c>
      <c r="I94" s="140" t="s">
        <v>12</v>
      </c>
      <c r="J94" s="140" t="s">
        <v>141</v>
      </c>
      <c r="K94" s="140" t="s">
        <v>192</v>
      </c>
      <c r="L94" s="144" t="n">
        <v>621</v>
      </c>
      <c r="M94" s="129" t="n">
        <v>11052.6</v>
      </c>
      <c r="N94" s="130" t="n">
        <v>13151</v>
      </c>
      <c r="O94" s="90"/>
      <c r="P94" s="90"/>
      <c r="Q94" s="128"/>
      <c r="R94" s="128"/>
      <c r="S94" s="128"/>
      <c r="T94" s="128"/>
      <c r="U94" s="128"/>
    </row>
    <row r="95" customFormat="false" ht="38.25" hidden="false" customHeight="false" outlineLevel="0" collapsed="false">
      <c r="A95" s="98"/>
      <c r="B95" s="98"/>
      <c r="C95" s="98"/>
      <c r="D95" s="98"/>
      <c r="E95" s="106"/>
      <c r="F95" s="160"/>
      <c r="G95" s="104" t="s">
        <v>87</v>
      </c>
      <c r="H95" s="139" t="n">
        <v>461</v>
      </c>
      <c r="I95" s="140" t="s">
        <v>12</v>
      </c>
      <c r="J95" s="140" t="s">
        <v>141</v>
      </c>
      <c r="K95" s="140" t="s">
        <v>192</v>
      </c>
      <c r="L95" s="181" t="s">
        <v>193</v>
      </c>
      <c r="M95" s="129"/>
      <c r="N95" s="90"/>
      <c r="O95" s="128" t="n">
        <v>17477</v>
      </c>
      <c r="P95" s="128" t="n">
        <v>18552.1</v>
      </c>
      <c r="Q95" s="128" t="n">
        <v>21639.6</v>
      </c>
      <c r="R95" s="142" t="n">
        <v>22626.4</v>
      </c>
      <c r="S95" s="142" t="n">
        <v>22626.4</v>
      </c>
      <c r="T95" s="142" t="n">
        <v>22626.4</v>
      </c>
      <c r="U95" s="142" t="n">
        <v>22626.4</v>
      </c>
    </row>
    <row r="96" customFormat="false" ht="26.25" hidden="false" customHeight="false" outlineLevel="0" collapsed="false">
      <c r="A96" s="109" t="s">
        <v>11</v>
      </c>
      <c r="B96" s="109" t="s">
        <v>79</v>
      </c>
      <c r="C96" s="109" t="s">
        <v>141</v>
      </c>
      <c r="D96" s="109" t="s">
        <v>79</v>
      </c>
      <c r="E96" s="154" t="s">
        <v>194</v>
      </c>
      <c r="F96" s="160"/>
      <c r="G96" s="113" t="s">
        <v>83</v>
      </c>
      <c r="H96" s="139"/>
      <c r="I96" s="140"/>
      <c r="J96" s="140"/>
      <c r="K96" s="140"/>
      <c r="L96" s="144"/>
      <c r="M96" s="129"/>
      <c r="N96" s="90"/>
      <c r="O96" s="90"/>
      <c r="P96" s="90"/>
      <c r="Q96" s="128"/>
      <c r="R96" s="128"/>
      <c r="S96" s="128"/>
      <c r="T96" s="128"/>
      <c r="U96" s="128"/>
    </row>
    <row r="97" customFormat="false" ht="15" hidden="false" customHeight="true" outlineLevel="0" collapsed="false">
      <c r="A97" s="109" t="s">
        <v>11</v>
      </c>
      <c r="B97" s="109" t="s">
        <v>79</v>
      </c>
      <c r="C97" s="109" t="s">
        <v>120</v>
      </c>
      <c r="D97" s="109" t="s">
        <v>79</v>
      </c>
      <c r="E97" s="182" t="s">
        <v>195</v>
      </c>
      <c r="F97" s="160"/>
      <c r="G97" s="183" t="s">
        <v>82</v>
      </c>
      <c r="H97" s="139"/>
      <c r="I97" s="140"/>
      <c r="J97" s="140"/>
      <c r="K97" s="140"/>
      <c r="L97" s="144"/>
      <c r="M97" s="184" t="n">
        <f aca="false">M98+M99+M106+M107+M109+M110+M111+M112+M113+M114+M115+M116+M117+M119+M120+M121+M122+M123+M124+M125+M126+M127+M128+M129</f>
        <v>1611.7</v>
      </c>
      <c r="N97" s="184" t="n">
        <f aca="false">N98+N99+N106+N107+N109+N110+N111+N112+N113+N114+N115+N116+N117+N119+N120+N121+N122+N123+N124+N125+N126+N127+N128+N129</f>
        <v>479.8</v>
      </c>
      <c r="O97" s="185" t="n">
        <f aca="false">O98+O99+O106+O107+O109+O110+O111+O112+O113+O114+O115+O116+O117+O119+O120+O121+O122+O123+O124+O125+O126+O127+O128+O129+O141+O142+O143+O140</f>
        <v>8945</v>
      </c>
      <c r="P97" s="186" t="n">
        <f aca="false">SUM(P98:P149)</f>
        <v>44616.6</v>
      </c>
      <c r="Q97" s="187" t="n">
        <f aca="false">SUM(Q98:Q149)</f>
        <v>47882.6</v>
      </c>
      <c r="R97" s="188" t="n">
        <f aca="false">SUM(R98:R149)</f>
        <v>46736.3</v>
      </c>
      <c r="S97" s="188" t="n">
        <f aca="false">SUM(S98:S149)</f>
        <v>41133.6</v>
      </c>
      <c r="T97" s="188" t="n">
        <f aca="false">SUM(T98:T149)</f>
        <v>43655.9</v>
      </c>
      <c r="U97" s="188" t="n">
        <f aca="false">SUM(U98:U149)</f>
        <v>43655.9</v>
      </c>
    </row>
    <row r="98" customFormat="false" ht="25.5" hidden="false" customHeight="false" outlineLevel="0" collapsed="false">
      <c r="A98" s="109"/>
      <c r="B98" s="109"/>
      <c r="C98" s="109"/>
      <c r="D98" s="109"/>
      <c r="E98" s="182"/>
      <c r="F98" s="160"/>
      <c r="G98" s="189" t="s">
        <v>83</v>
      </c>
      <c r="H98" s="139" t="n">
        <v>456</v>
      </c>
      <c r="I98" s="140" t="s">
        <v>12</v>
      </c>
      <c r="J98" s="140" t="s">
        <v>141</v>
      </c>
      <c r="K98" s="141" t="s">
        <v>196</v>
      </c>
      <c r="L98" s="190" t="s">
        <v>197</v>
      </c>
      <c r="M98" s="118" t="n">
        <v>1611.7</v>
      </c>
      <c r="N98" s="130" t="n">
        <v>479.8</v>
      </c>
      <c r="O98" s="90"/>
      <c r="P98" s="90"/>
      <c r="Q98" s="128"/>
      <c r="R98" s="128"/>
      <c r="S98" s="128"/>
      <c r="T98" s="128"/>
      <c r="U98" s="128"/>
    </row>
    <row r="99" customFormat="false" ht="25.5" hidden="false" customHeight="true" outlineLevel="0" collapsed="false">
      <c r="A99" s="109"/>
      <c r="B99" s="109"/>
      <c r="C99" s="109"/>
      <c r="D99" s="109"/>
      <c r="E99" s="182"/>
      <c r="F99" s="160"/>
      <c r="G99" s="131" t="s">
        <v>87</v>
      </c>
      <c r="H99" s="139" t="n">
        <v>461</v>
      </c>
      <c r="I99" s="140" t="s">
        <v>131</v>
      </c>
      <c r="J99" s="140" t="s">
        <v>45</v>
      </c>
      <c r="K99" s="141" t="s">
        <v>198</v>
      </c>
      <c r="L99" s="144" t="n">
        <v>244</v>
      </c>
      <c r="M99" s="129"/>
      <c r="N99" s="90"/>
      <c r="O99" s="118"/>
      <c r="P99" s="156" t="n">
        <v>0</v>
      </c>
      <c r="Q99" s="128"/>
      <c r="R99" s="128" t="n">
        <v>300</v>
      </c>
      <c r="S99" s="128" t="n">
        <v>300</v>
      </c>
      <c r="T99" s="128"/>
      <c r="U99" s="128"/>
    </row>
    <row r="100" customFormat="false" ht="25.5" hidden="false" customHeight="false" outlineLevel="0" collapsed="false">
      <c r="A100" s="109"/>
      <c r="B100" s="109"/>
      <c r="C100" s="109"/>
      <c r="D100" s="109"/>
      <c r="E100" s="182"/>
      <c r="F100" s="160"/>
      <c r="G100" s="131"/>
      <c r="H100" s="139" t="n">
        <v>461</v>
      </c>
      <c r="I100" s="140" t="s">
        <v>136</v>
      </c>
      <c r="J100" s="140" t="s">
        <v>153</v>
      </c>
      <c r="K100" s="141" t="s">
        <v>199</v>
      </c>
      <c r="L100" s="144" t="n">
        <v>244</v>
      </c>
      <c r="M100" s="129"/>
      <c r="N100" s="90"/>
      <c r="O100" s="118"/>
      <c r="P100" s="156"/>
      <c r="Q100" s="128"/>
      <c r="R100" s="128" t="n">
        <v>300</v>
      </c>
      <c r="S100" s="128"/>
      <c r="T100" s="128"/>
      <c r="U100" s="128"/>
    </row>
    <row r="101" customFormat="false" ht="15" hidden="false" customHeight="true" outlineLevel="0" collapsed="false">
      <c r="A101" s="109"/>
      <c r="B101" s="109"/>
      <c r="C101" s="109"/>
      <c r="D101" s="109"/>
      <c r="E101" s="182"/>
      <c r="F101" s="160"/>
      <c r="G101" s="131" t="s">
        <v>89</v>
      </c>
      <c r="H101" s="139" t="n">
        <v>466</v>
      </c>
      <c r="I101" s="140" t="s">
        <v>45</v>
      </c>
      <c r="J101" s="140" t="s">
        <v>136</v>
      </c>
      <c r="K101" s="140" t="s">
        <v>200</v>
      </c>
      <c r="L101" s="144" t="n">
        <v>244</v>
      </c>
      <c r="M101" s="129"/>
      <c r="N101" s="90"/>
      <c r="O101" s="118"/>
      <c r="P101" s="139" t="n">
        <v>930</v>
      </c>
      <c r="Q101" s="128"/>
      <c r="R101" s="128"/>
      <c r="S101" s="128"/>
      <c r="T101" s="128"/>
      <c r="U101" s="128"/>
    </row>
    <row r="102" customFormat="false" ht="15" hidden="false" customHeight="false" outlineLevel="0" collapsed="false">
      <c r="A102" s="109"/>
      <c r="B102" s="109"/>
      <c r="C102" s="109"/>
      <c r="D102" s="109"/>
      <c r="E102" s="182"/>
      <c r="F102" s="160"/>
      <c r="G102" s="131"/>
      <c r="H102" s="139" t="n">
        <v>466</v>
      </c>
      <c r="I102" s="140" t="s">
        <v>45</v>
      </c>
      <c r="J102" s="140" t="s">
        <v>136</v>
      </c>
      <c r="K102" s="140" t="s">
        <v>201</v>
      </c>
      <c r="L102" s="144" t="n">
        <v>244</v>
      </c>
      <c r="M102" s="129"/>
      <c r="N102" s="90"/>
      <c r="O102" s="118"/>
      <c r="P102" s="139" t="n">
        <v>139.5</v>
      </c>
      <c r="Q102" s="128"/>
      <c r="R102" s="128"/>
      <c r="S102" s="128"/>
      <c r="T102" s="128"/>
      <c r="U102" s="128"/>
    </row>
    <row r="103" customFormat="false" ht="15" hidden="false" customHeight="false" outlineLevel="0" collapsed="false">
      <c r="A103" s="109"/>
      <c r="B103" s="109"/>
      <c r="C103" s="109"/>
      <c r="D103" s="109"/>
      <c r="E103" s="182"/>
      <c r="F103" s="160"/>
      <c r="G103" s="131"/>
      <c r="H103" s="139" t="n">
        <v>466</v>
      </c>
      <c r="I103" s="140" t="s">
        <v>45</v>
      </c>
      <c r="J103" s="140" t="s">
        <v>136</v>
      </c>
      <c r="K103" s="140" t="s">
        <v>202</v>
      </c>
      <c r="L103" s="144" t="n">
        <v>244</v>
      </c>
      <c r="M103" s="129"/>
      <c r="N103" s="90"/>
      <c r="O103" s="118"/>
      <c r="P103" s="139" t="n">
        <v>139.5</v>
      </c>
      <c r="Q103" s="128"/>
      <c r="R103" s="128"/>
      <c r="S103" s="128"/>
      <c r="T103" s="128"/>
      <c r="U103" s="128"/>
    </row>
    <row r="104" customFormat="false" ht="15" hidden="false" customHeight="false" outlineLevel="0" collapsed="false">
      <c r="A104" s="109"/>
      <c r="B104" s="109"/>
      <c r="C104" s="109"/>
      <c r="D104" s="109"/>
      <c r="E104" s="182"/>
      <c r="F104" s="160"/>
      <c r="G104" s="131"/>
      <c r="H104" s="139" t="n">
        <v>466</v>
      </c>
      <c r="I104" s="140" t="s">
        <v>45</v>
      </c>
      <c r="J104" s="140" t="s">
        <v>136</v>
      </c>
      <c r="K104" s="140" t="s">
        <v>203</v>
      </c>
      <c r="L104" s="144" t="n">
        <v>244</v>
      </c>
      <c r="M104" s="129"/>
      <c r="N104" s="90"/>
      <c r="O104" s="118"/>
      <c r="P104" s="139" t="n">
        <v>139.5</v>
      </c>
      <c r="Q104" s="128"/>
      <c r="R104" s="128"/>
      <c r="S104" s="128"/>
      <c r="T104" s="128"/>
      <c r="U104" s="128"/>
    </row>
    <row r="105" customFormat="false" ht="15" hidden="false" customHeight="false" outlineLevel="0" collapsed="false">
      <c r="A105" s="109"/>
      <c r="B105" s="109"/>
      <c r="C105" s="109"/>
      <c r="D105" s="109"/>
      <c r="E105" s="182"/>
      <c r="F105" s="160"/>
      <c r="G105" s="131"/>
      <c r="H105" s="139" t="n">
        <v>466</v>
      </c>
      <c r="I105" s="140" t="s">
        <v>97</v>
      </c>
      <c r="J105" s="140" t="s">
        <v>11</v>
      </c>
      <c r="K105" s="140" t="s">
        <v>204</v>
      </c>
      <c r="L105" s="144" t="n">
        <v>244</v>
      </c>
      <c r="M105" s="129"/>
      <c r="N105" s="90"/>
      <c r="O105" s="118"/>
      <c r="P105" s="156" t="n">
        <v>80.9</v>
      </c>
      <c r="Q105" s="128"/>
      <c r="R105" s="128"/>
      <c r="S105" s="128"/>
      <c r="T105" s="128"/>
      <c r="U105" s="128"/>
    </row>
    <row r="106" customFormat="false" ht="15" hidden="false" customHeight="false" outlineLevel="0" collapsed="false">
      <c r="A106" s="109"/>
      <c r="B106" s="109"/>
      <c r="C106" s="109"/>
      <c r="D106" s="109"/>
      <c r="E106" s="182"/>
      <c r="F106" s="160"/>
      <c r="G106" s="131"/>
      <c r="H106" s="139" t="n">
        <v>466</v>
      </c>
      <c r="I106" s="140" t="s">
        <v>97</v>
      </c>
      <c r="J106" s="140" t="s">
        <v>11</v>
      </c>
      <c r="K106" s="141" t="s">
        <v>200</v>
      </c>
      <c r="L106" s="144" t="n">
        <v>244</v>
      </c>
      <c r="M106" s="129"/>
      <c r="N106" s="90"/>
      <c r="O106" s="118" t="n">
        <v>2431</v>
      </c>
      <c r="P106" s="176" t="n">
        <v>1199.5</v>
      </c>
      <c r="Q106" s="128"/>
      <c r="R106" s="128"/>
      <c r="S106" s="128"/>
      <c r="T106" s="128"/>
      <c r="U106" s="128"/>
    </row>
    <row r="107" customFormat="false" ht="15" hidden="false" customHeight="false" outlineLevel="0" collapsed="false">
      <c r="A107" s="191"/>
      <c r="B107" s="191"/>
      <c r="C107" s="191"/>
      <c r="D107" s="191"/>
      <c r="E107" s="182"/>
      <c r="F107" s="160"/>
      <c r="G107" s="131"/>
      <c r="H107" s="139" t="n">
        <v>466</v>
      </c>
      <c r="I107" s="140" t="s">
        <v>97</v>
      </c>
      <c r="J107" s="140" t="s">
        <v>11</v>
      </c>
      <c r="K107" s="141" t="s">
        <v>201</v>
      </c>
      <c r="L107" s="144" t="n">
        <v>244</v>
      </c>
      <c r="M107" s="129"/>
      <c r="N107" s="90"/>
      <c r="O107" s="118" t="n">
        <v>395.7</v>
      </c>
      <c r="P107" s="176" t="n">
        <v>180</v>
      </c>
      <c r="Q107" s="128" t="n">
        <v>1182</v>
      </c>
      <c r="R107" s="128"/>
      <c r="S107" s="128"/>
      <c r="T107" s="128"/>
      <c r="U107" s="128"/>
    </row>
    <row r="108" customFormat="false" ht="25.5" hidden="false" customHeight="false" outlineLevel="0" collapsed="false">
      <c r="A108" s="191"/>
      <c r="B108" s="191"/>
      <c r="C108" s="191"/>
      <c r="D108" s="191"/>
      <c r="E108" s="182"/>
      <c r="F108" s="160"/>
      <c r="G108" s="131"/>
      <c r="H108" s="139" t="n">
        <v>466</v>
      </c>
      <c r="I108" s="140" t="s">
        <v>97</v>
      </c>
      <c r="J108" s="140" t="s">
        <v>11</v>
      </c>
      <c r="K108" s="141" t="s">
        <v>198</v>
      </c>
      <c r="L108" s="144" t="n">
        <v>244</v>
      </c>
      <c r="M108" s="129"/>
      <c r="N108" s="90"/>
      <c r="O108" s="118"/>
      <c r="P108" s="176"/>
      <c r="Q108" s="128" t="n">
        <v>177.3</v>
      </c>
      <c r="R108" s="128"/>
      <c r="S108" s="128"/>
      <c r="T108" s="128"/>
      <c r="U108" s="128"/>
    </row>
    <row r="109" customFormat="false" ht="15" hidden="false" customHeight="false" outlineLevel="0" collapsed="false">
      <c r="A109" s="191"/>
      <c r="B109" s="191"/>
      <c r="C109" s="191"/>
      <c r="D109" s="191"/>
      <c r="E109" s="182"/>
      <c r="F109" s="160"/>
      <c r="G109" s="131"/>
      <c r="H109" s="139" t="n">
        <v>466</v>
      </c>
      <c r="I109" s="140" t="s">
        <v>97</v>
      </c>
      <c r="J109" s="140" t="s">
        <v>11</v>
      </c>
      <c r="K109" s="141" t="s">
        <v>202</v>
      </c>
      <c r="L109" s="144" t="n">
        <v>244</v>
      </c>
      <c r="M109" s="129"/>
      <c r="N109" s="90"/>
      <c r="O109" s="118" t="n">
        <v>364.7</v>
      </c>
      <c r="P109" s="176" t="n">
        <v>180</v>
      </c>
      <c r="Q109" s="128" t="n">
        <v>177.3</v>
      </c>
      <c r="R109" s="128"/>
      <c r="S109" s="128"/>
      <c r="T109" s="128"/>
      <c r="U109" s="128"/>
    </row>
    <row r="110" customFormat="false" ht="15" hidden="false" customHeight="false" outlineLevel="0" collapsed="false">
      <c r="A110" s="191"/>
      <c r="B110" s="191"/>
      <c r="C110" s="191"/>
      <c r="D110" s="191"/>
      <c r="E110" s="182"/>
      <c r="F110" s="160"/>
      <c r="G110" s="131"/>
      <c r="H110" s="139" t="n">
        <v>466</v>
      </c>
      <c r="I110" s="140" t="s">
        <v>97</v>
      </c>
      <c r="J110" s="140" t="s">
        <v>11</v>
      </c>
      <c r="K110" s="141" t="s">
        <v>203</v>
      </c>
      <c r="L110" s="144" t="n">
        <v>244</v>
      </c>
      <c r="M110" s="129"/>
      <c r="N110" s="90"/>
      <c r="O110" s="118" t="n">
        <v>364.7</v>
      </c>
      <c r="P110" s="176" t="n">
        <v>180</v>
      </c>
      <c r="Q110" s="128" t="n">
        <v>177.3</v>
      </c>
      <c r="R110" s="128"/>
      <c r="S110" s="128"/>
      <c r="T110" s="128"/>
      <c r="U110" s="128"/>
    </row>
    <row r="111" customFormat="false" ht="15" hidden="false" customHeight="false" outlineLevel="0" collapsed="false">
      <c r="A111" s="191"/>
      <c r="B111" s="191"/>
      <c r="C111" s="191"/>
      <c r="D111" s="191"/>
      <c r="E111" s="192"/>
      <c r="F111" s="160"/>
      <c r="G111" s="131"/>
      <c r="H111" s="139" t="n">
        <v>466</v>
      </c>
      <c r="I111" s="140" t="s">
        <v>131</v>
      </c>
      <c r="J111" s="140" t="s">
        <v>45</v>
      </c>
      <c r="K111" s="141" t="s">
        <v>200</v>
      </c>
      <c r="L111" s="144" t="n">
        <v>244</v>
      </c>
      <c r="M111" s="129"/>
      <c r="N111" s="90"/>
      <c r="O111" s="118" t="n">
        <v>1191</v>
      </c>
      <c r="P111" s="176" t="n">
        <v>1525.6</v>
      </c>
      <c r="Q111" s="128"/>
      <c r="R111" s="128"/>
      <c r="S111" s="128"/>
      <c r="T111" s="128"/>
      <c r="U111" s="128"/>
    </row>
    <row r="112" customFormat="false" ht="15" hidden="false" customHeight="false" outlineLevel="0" collapsed="false">
      <c r="A112" s="191"/>
      <c r="B112" s="191"/>
      <c r="C112" s="191"/>
      <c r="D112" s="191"/>
      <c r="E112" s="192"/>
      <c r="F112" s="160"/>
      <c r="G112" s="131"/>
      <c r="H112" s="139" t="n">
        <v>466</v>
      </c>
      <c r="I112" s="140" t="s">
        <v>131</v>
      </c>
      <c r="J112" s="140" t="s">
        <v>45</v>
      </c>
      <c r="K112" s="141" t="s">
        <v>205</v>
      </c>
      <c r="L112" s="144" t="n">
        <v>244</v>
      </c>
      <c r="M112" s="129"/>
      <c r="N112" s="90"/>
      <c r="O112" s="118" t="n">
        <v>13.8</v>
      </c>
      <c r="P112" s="176"/>
      <c r="Q112" s="128"/>
      <c r="R112" s="128"/>
      <c r="S112" s="128"/>
      <c r="T112" s="128"/>
      <c r="U112" s="128"/>
    </row>
    <row r="113" customFormat="false" ht="15" hidden="false" customHeight="false" outlineLevel="0" collapsed="false">
      <c r="A113" s="191"/>
      <c r="B113" s="191"/>
      <c r="C113" s="191"/>
      <c r="D113" s="191"/>
      <c r="E113" s="192"/>
      <c r="F113" s="160"/>
      <c r="G113" s="131"/>
      <c r="H113" s="139" t="n">
        <v>466</v>
      </c>
      <c r="I113" s="140" t="s">
        <v>131</v>
      </c>
      <c r="J113" s="140" t="s">
        <v>45</v>
      </c>
      <c r="K113" s="141" t="s">
        <v>206</v>
      </c>
      <c r="L113" s="144" t="n">
        <v>244</v>
      </c>
      <c r="M113" s="129"/>
      <c r="N113" s="90"/>
      <c r="O113" s="118" t="n">
        <v>36.9</v>
      </c>
      <c r="P113" s="176"/>
      <c r="Q113" s="128" t="n">
        <v>0</v>
      </c>
      <c r="R113" s="128"/>
      <c r="S113" s="128"/>
      <c r="T113" s="128"/>
      <c r="U113" s="128"/>
    </row>
    <row r="114" customFormat="false" ht="15" hidden="false" customHeight="false" outlineLevel="0" collapsed="false">
      <c r="A114" s="191"/>
      <c r="B114" s="191"/>
      <c r="C114" s="191"/>
      <c r="D114" s="191"/>
      <c r="E114" s="192"/>
      <c r="F114" s="160"/>
      <c r="G114" s="131"/>
      <c r="H114" s="139" t="n">
        <v>466</v>
      </c>
      <c r="I114" s="140" t="s">
        <v>131</v>
      </c>
      <c r="J114" s="140" t="s">
        <v>45</v>
      </c>
      <c r="K114" s="141" t="s">
        <v>207</v>
      </c>
      <c r="L114" s="144" t="n">
        <v>244</v>
      </c>
      <c r="M114" s="129"/>
      <c r="N114" s="90"/>
      <c r="O114" s="118" t="n">
        <v>690.8</v>
      </c>
      <c r="P114" s="176"/>
      <c r="Q114" s="128"/>
      <c r="R114" s="128"/>
      <c r="S114" s="128"/>
      <c r="T114" s="128"/>
      <c r="U114" s="128"/>
    </row>
    <row r="115" customFormat="false" ht="15" hidden="false" customHeight="false" outlineLevel="0" collapsed="false">
      <c r="A115" s="191"/>
      <c r="B115" s="191"/>
      <c r="C115" s="191"/>
      <c r="D115" s="191"/>
      <c r="E115" s="192"/>
      <c r="F115" s="160"/>
      <c r="G115" s="131"/>
      <c r="H115" s="139" t="n">
        <v>466</v>
      </c>
      <c r="I115" s="140" t="s">
        <v>131</v>
      </c>
      <c r="J115" s="140" t="s">
        <v>45</v>
      </c>
      <c r="K115" s="141" t="s">
        <v>208</v>
      </c>
      <c r="L115" s="144" t="n">
        <v>244</v>
      </c>
      <c r="M115" s="129"/>
      <c r="N115" s="90"/>
      <c r="O115" s="118" t="n">
        <v>97.8</v>
      </c>
      <c r="P115" s="176"/>
      <c r="Q115" s="128"/>
      <c r="R115" s="128"/>
      <c r="S115" s="128"/>
      <c r="T115" s="128"/>
      <c r="U115" s="128"/>
    </row>
    <row r="116" customFormat="false" ht="15" hidden="false" customHeight="false" outlineLevel="0" collapsed="false">
      <c r="A116" s="191"/>
      <c r="B116" s="191"/>
      <c r="C116" s="191"/>
      <c r="D116" s="191"/>
      <c r="E116" s="192"/>
      <c r="F116" s="160"/>
      <c r="G116" s="131"/>
      <c r="H116" s="139" t="n">
        <v>466</v>
      </c>
      <c r="I116" s="140" t="s">
        <v>131</v>
      </c>
      <c r="J116" s="140" t="s">
        <v>45</v>
      </c>
      <c r="K116" s="141" t="s">
        <v>209</v>
      </c>
      <c r="L116" s="144" t="n">
        <v>244</v>
      </c>
      <c r="M116" s="129"/>
      <c r="N116" s="90"/>
      <c r="O116" s="118" t="n">
        <v>93.6</v>
      </c>
      <c r="P116" s="176"/>
      <c r="Q116" s="128"/>
      <c r="R116" s="90"/>
      <c r="S116" s="90"/>
      <c r="T116" s="90"/>
      <c r="U116" s="90"/>
    </row>
    <row r="117" customFormat="false" ht="15" hidden="false" customHeight="false" outlineLevel="0" collapsed="false">
      <c r="A117" s="191"/>
      <c r="B117" s="191"/>
      <c r="C117" s="191"/>
      <c r="D117" s="191"/>
      <c r="E117" s="192"/>
      <c r="F117" s="160"/>
      <c r="G117" s="131"/>
      <c r="H117" s="139" t="n">
        <v>466</v>
      </c>
      <c r="I117" s="140" t="s">
        <v>131</v>
      </c>
      <c r="J117" s="140" t="s">
        <v>45</v>
      </c>
      <c r="K117" s="141" t="s">
        <v>201</v>
      </c>
      <c r="L117" s="144" t="n">
        <v>244</v>
      </c>
      <c r="M117" s="129"/>
      <c r="N117" s="90"/>
      <c r="O117" s="118" t="n">
        <v>178.9</v>
      </c>
      <c r="P117" s="176" t="n">
        <v>233.8</v>
      </c>
      <c r="Q117" s="128" t="n">
        <v>1556.4</v>
      </c>
      <c r="R117" s="90"/>
      <c r="S117" s="90"/>
      <c r="T117" s="90"/>
      <c r="U117" s="90"/>
    </row>
    <row r="118" customFormat="false" ht="25.5" hidden="false" customHeight="false" outlineLevel="0" collapsed="false">
      <c r="A118" s="191"/>
      <c r="B118" s="191"/>
      <c r="C118" s="191"/>
      <c r="D118" s="191"/>
      <c r="E118" s="192"/>
      <c r="F118" s="160"/>
      <c r="G118" s="131"/>
      <c r="H118" s="139" t="n">
        <v>466</v>
      </c>
      <c r="I118" s="140" t="s">
        <v>131</v>
      </c>
      <c r="J118" s="140" t="s">
        <v>45</v>
      </c>
      <c r="K118" s="141" t="s">
        <v>198</v>
      </c>
      <c r="L118" s="144" t="n">
        <v>244</v>
      </c>
      <c r="M118" s="129"/>
      <c r="N118" s="90"/>
      <c r="O118" s="118"/>
      <c r="P118" s="176"/>
      <c r="Q118" s="128" t="n">
        <v>233.9</v>
      </c>
      <c r="R118" s="90"/>
      <c r="S118" s="90"/>
      <c r="T118" s="90"/>
      <c r="U118" s="90"/>
    </row>
    <row r="119" customFormat="false" ht="15" hidden="false" customHeight="false" outlineLevel="0" collapsed="false">
      <c r="A119" s="191"/>
      <c r="B119" s="191"/>
      <c r="C119" s="191"/>
      <c r="D119" s="191"/>
      <c r="E119" s="192"/>
      <c r="F119" s="160"/>
      <c r="G119" s="131"/>
      <c r="H119" s="139" t="n">
        <v>466</v>
      </c>
      <c r="I119" s="140" t="s">
        <v>131</v>
      </c>
      <c r="J119" s="140" t="s">
        <v>45</v>
      </c>
      <c r="K119" s="141" t="s">
        <v>202</v>
      </c>
      <c r="L119" s="144" t="n">
        <v>244</v>
      </c>
      <c r="M119" s="129"/>
      <c r="N119" s="90"/>
      <c r="O119" s="118" t="n">
        <v>178.6</v>
      </c>
      <c r="P119" s="176" t="n">
        <v>231</v>
      </c>
      <c r="Q119" s="128" t="n">
        <v>233.8</v>
      </c>
      <c r="R119" s="90"/>
      <c r="S119" s="90"/>
      <c r="T119" s="90"/>
      <c r="U119" s="90"/>
    </row>
    <row r="120" customFormat="false" ht="15" hidden="false" customHeight="false" outlineLevel="0" collapsed="false">
      <c r="A120" s="191"/>
      <c r="B120" s="191"/>
      <c r="C120" s="191"/>
      <c r="D120" s="191"/>
      <c r="E120" s="192"/>
      <c r="F120" s="160"/>
      <c r="G120" s="131"/>
      <c r="H120" s="139" t="n">
        <v>466</v>
      </c>
      <c r="I120" s="140" t="s">
        <v>131</v>
      </c>
      <c r="J120" s="140" t="s">
        <v>45</v>
      </c>
      <c r="K120" s="141" t="s">
        <v>203</v>
      </c>
      <c r="L120" s="144" t="n">
        <v>244</v>
      </c>
      <c r="M120" s="129"/>
      <c r="N120" s="90"/>
      <c r="O120" s="118" t="n">
        <v>178.6</v>
      </c>
      <c r="P120" s="176" t="n">
        <v>231</v>
      </c>
      <c r="Q120" s="128" t="n">
        <v>233.6</v>
      </c>
      <c r="R120" s="90"/>
      <c r="S120" s="90"/>
      <c r="T120" s="90"/>
      <c r="U120" s="90"/>
    </row>
    <row r="121" customFormat="false" ht="15" hidden="false" customHeight="false" outlineLevel="0" collapsed="false">
      <c r="A121" s="191"/>
      <c r="B121" s="191"/>
      <c r="C121" s="191"/>
      <c r="D121" s="191"/>
      <c r="E121" s="192"/>
      <c r="F121" s="160"/>
      <c r="G121" s="131"/>
      <c r="H121" s="139" t="n">
        <v>466</v>
      </c>
      <c r="I121" s="140" t="s">
        <v>138</v>
      </c>
      <c r="J121" s="140" t="s">
        <v>37</v>
      </c>
      <c r="K121" s="141" t="s">
        <v>200</v>
      </c>
      <c r="L121" s="144" t="n">
        <v>244</v>
      </c>
      <c r="M121" s="129"/>
      <c r="N121" s="193"/>
      <c r="O121" s="118" t="n">
        <v>447.8</v>
      </c>
      <c r="P121" s="90"/>
      <c r="Q121" s="128"/>
      <c r="R121" s="90"/>
      <c r="S121" s="90"/>
      <c r="T121" s="90"/>
      <c r="U121" s="90"/>
    </row>
    <row r="122" customFormat="false" ht="15" hidden="false" customHeight="false" outlineLevel="0" collapsed="false">
      <c r="A122" s="191"/>
      <c r="B122" s="191"/>
      <c r="C122" s="191"/>
      <c r="D122" s="191"/>
      <c r="E122" s="192"/>
      <c r="F122" s="160"/>
      <c r="G122" s="131"/>
      <c r="H122" s="139" t="n">
        <v>466</v>
      </c>
      <c r="I122" s="140" t="s">
        <v>131</v>
      </c>
      <c r="J122" s="140" t="s">
        <v>45</v>
      </c>
      <c r="K122" s="141" t="s">
        <v>206</v>
      </c>
      <c r="L122" s="144" t="n">
        <v>244</v>
      </c>
      <c r="M122" s="129"/>
      <c r="N122" s="90"/>
      <c r="O122" s="118" t="n">
        <v>5.4</v>
      </c>
      <c r="P122" s="90"/>
      <c r="Q122" s="128"/>
      <c r="R122" s="90" t="n">
        <v>100</v>
      </c>
      <c r="S122" s="90"/>
      <c r="T122" s="90"/>
      <c r="U122" s="90"/>
    </row>
    <row r="123" customFormat="false" ht="15" hidden="false" customHeight="false" outlineLevel="0" collapsed="false">
      <c r="A123" s="191"/>
      <c r="B123" s="191"/>
      <c r="C123" s="191"/>
      <c r="D123" s="191"/>
      <c r="E123" s="192"/>
      <c r="F123" s="160"/>
      <c r="G123" s="131"/>
      <c r="H123" s="139" t="n">
        <v>466</v>
      </c>
      <c r="I123" s="140" t="s">
        <v>138</v>
      </c>
      <c r="J123" s="140" t="s">
        <v>37</v>
      </c>
      <c r="K123" s="141" t="s">
        <v>201</v>
      </c>
      <c r="L123" s="144" t="n">
        <v>244</v>
      </c>
      <c r="M123" s="129"/>
      <c r="N123" s="90"/>
      <c r="O123" s="118" t="n">
        <v>69.4</v>
      </c>
      <c r="P123" s="90"/>
      <c r="Q123" s="128"/>
      <c r="R123" s="90"/>
      <c r="S123" s="90"/>
      <c r="T123" s="90"/>
      <c r="U123" s="90"/>
    </row>
    <row r="124" customFormat="false" ht="15" hidden="false" customHeight="false" outlineLevel="0" collapsed="false">
      <c r="A124" s="191"/>
      <c r="B124" s="191"/>
      <c r="C124" s="191"/>
      <c r="D124" s="191"/>
      <c r="E124" s="192"/>
      <c r="F124" s="160"/>
      <c r="G124" s="131"/>
      <c r="H124" s="139" t="n">
        <v>466</v>
      </c>
      <c r="I124" s="140" t="s">
        <v>138</v>
      </c>
      <c r="J124" s="140" t="s">
        <v>37</v>
      </c>
      <c r="K124" s="141" t="s">
        <v>202</v>
      </c>
      <c r="L124" s="144" t="n">
        <v>244</v>
      </c>
      <c r="M124" s="129"/>
      <c r="N124" s="90"/>
      <c r="O124" s="118" t="n">
        <v>67.2</v>
      </c>
      <c r="P124" s="90"/>
      <c r="Q124" s="128"/>
      <c r="R124" s="90"/>
      <c r="S124" s="90"/>
      <c r="T124" s="90"/>
      <c r="U124" s="90"/>
    </row>
    <row r="125" customFormat="false" ht="15" hidden="false" customHeight="false" outlineLevel="0" collapsed="false">
      <c r="A125" s="191"/>
      <c r="B125" s="191"/>
      <c r="C125" s="191"/>
      <c r="D125" s="191"/>
      <c r="E125" s="192"/>
      <c r="F125" s="160"/>
      <c r="G125" s="131"/>
      <c r="H125" s="139" t="n">
        <v>466</v>
      </c>
      <c r="I125" s="140" t="s">
        <v>138</v>
      </c>
      <c r="J125" s="140" t="s">
        <v>37</v>
      </c>
      <c r="K125" s="141" t="s">
        <v>203</v>
      </c>
      <c r="L125" s="144" t="n">
        <v>244</v>
      </c>
      <c r="M125" s="129"/>
      <c r="N125" s="90"/>
      <c r="O125" s="118" t="n">
        <v>67.2</v>
      </c>
      <c r="P125" s="90"/>
      <c r="Q125" s="128"/>
      <c r="R125" s="90"/>
      <c r="S125" s="90"/>
      <c r="T125" s="90"/>
      <c r="U125" s="90"/>
    </row>
    <row r="126" customFormat="false" ht="15" hidden="false" customHeight="false" outlineLevel="0" collapsed="false">
      <c r="A126" s="191"/>
      <c r="B126" s="191"/>
      <c r="C126" s="191"/>
      <c r="D126" s="191"/>
      <c r="E126" s="192"/>
      <c r="F126" s="160"/>
      <c r="G126" s="131"/>
      <c r="H126" s="139" t="n">
        <v>466</v>
      </c>
      <c r="I126" s="140" t="s">
        <v>139</v>
      </c>
      <c r="J126" s="140" t="s">
        <v>12</v>
      </c>
      <c r="K126" s="141" t="s">
        <v>200</v>
      </c>
      <c r="L126" s="144" t="n">
        <v>244</v>
      </c>
      <c r="M126" s="129"/>
      <c r="N126" s="90"/>
      <c r="O126" s="118" t="n">
        <v>447.5</v>
      </c>
      <c r="P126" s="90"/>
      <c r="Q126" s="128"/>
      <c r="R126" s="90"/>
      <c r="S126" s="90"/>
      <c r="T126" s="90"/>
      <c r="U126" s="90"/>
    </row>
    <row r="127" customFormat="false" ht="15" hidden="false" customHeight="false" outlineLevel="0" collapsed="false">
      <c r="A127" s="191"/>
      <c r="B127" s="191"/>
      <c r="C127" s="191"/>
      <c r="D127" s="191"/>
      <c r="E127" s="192"/>
      <c r="F127" s="160"/>
      <c r="G127" s="131"/>
      <c r="H127" s="139" t="n">
        <v>466</v>
      </c>
      <c r="I127" s="140" t="s">
        <v>139</v>
      </c>
      <c r="J127" s="140" t="s">
        <v>12</v>
      </c>
      <c r="K127" s="141" t="s">
        <v>201</v>
      </c>
      <c r="L127" s="144" t="n">
        <v>244</v>
      </c>
      <c r="M127" s="129"/>
      <c r="N127" s="90"/>
      <c r="O127" s="118" t="n">
        <v>67.9</v>
      </c>
      <c r="P127" s="90"/>
      <c r="Q127" s="128"/>
      <c r="R127" s="90"/>
      <c r="S127" s="90"/>
      <c r="T127" s="90"/>
      <c r="U127" s="90"/>
    </row>
    <row r="128" customFormat="false" ht="15" hidden="false" customHeight="false" outlineLevel="0" collapsed="false">
      <c r="A128" s="191"/>
      <c r="B128" s="191"/>
      <c r="C128" s="191"/>
      <c r="D128" s="191"/>
      <c r="E128" s="192"/>
      <c r="F128" s="160"/>
      <c r="G128" s="131"/>
      <c r="H128" s="139" t="n">
        <v>466</v>
      </c>
      <c r="I128" s="140" t="s">
        <v>139</v>
      </c>
      <c r="J128" s="140" t="s">
        <v>12</v>
      </c>
      <c r="K128" s="141" t="s">
        <v>202</v>
      </c>
      <c r="L128" s="144" t="n">
        <v>244</v>
      </c>
      <c r="M128" s="129"/>
      <c r="N128" s="90"/>
      <c r="O128" s="118" t="n">
        <v>67.6</v>
      </c>
      <c r="P128" s="90"/>
      <c r="Q128" s="128"/>
      <c r="R128" s="90"/>
      <c r="S128" s="90"/>
      <c r="T128" s="90"/>
      <c r="U128" s="90"/>
    </row>
    <row r="129" customFormat="false" ht="15" hidden="false" customHeight="false" outlineLevel="0" collapsed="false">
      <c r="A129" s="191"/>
      <c r="B129" s="191"/>
      <c r="C129" s="191"/>
      <c r="D129" s="191"/>
      <c r="E129" s="192"/>
      <c r="F129" s="160"/>
      <c r="G129" s="131"/>
      <c r="H129" s="139" t="n">
        <v>466</v>
      </c>
      <c r="I129" s="140" t="s">
        <v>139</v>
      </c>
      <c r="J129" s="140" t="s">
        <v>12</v>
      </c>
      <c r="K129" s="141" t="s">
        <v>203</v>
      </c>
      <c r="L129" s="144" t="n">
        <v>244</v>
      </c>
      <c r="M129" s="129"/>
      <c r="N129" s="142"/>
      <c r="O129" s="118" t="n">
        <v>67.6</v>
      </c>
      <c r="P129" s="90"/>
      <c r="Q129" s="128"/>
      <c r="R129" s="90"/>
      <c r="S129" s="90"/>
      <c r="T129" s="90"/>
      <c r="U129" s="90"/>
    </row>
    <row r="130" customFormat="false" ht="15" hidden="false" customHeight="true" outlineLevel="0" collapsed="false">
      <c r="A130" s="191"/>
      <c r="B130" s="191"/>
      <c r="C130" s="191"/>
      <c r="D130" s="191"/>
      <c r="E130" s="192"/>
      <c r="F130" s="160"/>
      <c r="G130" s="194" t="s">
        <v>93</v>
      </c>
      <c r="H130" s="139" t="n">
        <v>467</v>
      </c>
      <c r="I130" s="140" t="s">
        <v>12</v>
      </c>
      <c r="J130" s="140" t="s">
        <v>141</v>
      </c>
      <c r="K130" s="141" t="s">
        <v>210</v>
      </c>
      <c r="L130" s="144" t="n">
        <v>612</v>
      </c>
      <c r="M130" s="129"/>
      <c r="N130" s="142"/>
      <c r="O130" s="118"/>
      <c r="P130" s="195" t="n">
        <v>255.6</v>
      </c>
      <c r="Q130" s="128"/>
      <c r="R130" s="90"/>
      <c r="S130" s="90"/>
      <c r="T130" s="90"/>
      <c r="U130" s="90"/>
    </row>
    <row r="131" customFormat="false" ht="25.5" hidden="false" customHeight="false" outlineLevel="0" collapsed="false">
      <c r="A131" s="191"/>
      <c r="B131" s="191"/>
      <c r="C131" s="191"/>
      <c r="D131" s="191"/>
      <c r="E131" s="192"/>
      <c r="F131" s="160"/>
      <c r="G131" s="194"/>
      <c r="H131" s="139" t="n">
        <v>467</v>
      </c>
      <c r="I131" s="141" t="s">
        <v>211</v>
      </c>
      <c r="J131" s="141" t="s">
        <v>212</v>
      </c>
      <c r="K131" s="141" t="s">
        <v>213</v>
      </c>
      <c r="L131" s="144" t="n">
        <v>612</v>
      </c>
      <c r="M131" s="129"/>
      <c r="N131" s="142"/>
      <c r="O131" s="118"/>
      <c r="P131" s="133" t="n">
        <v>45.1</v>
      </c>
      <c r="Q131" s="128" t="n">
        <v>520.3</v>
      </c>
      <c r="R131" s="90"/>
      <c r="S131" s="90"/>
      <c r="T131" s="90"/>
      <c r="U131" s="90"/>
    </row>
    <row r="132" customFormat="false" ht="25.5" hidden="false" customHeight="false" outlineLevel="0" collapsed="false">
      <c r="A132" s="191"/>
      <c r="B132" s="191"/>
      <c r="C132" s="191"/>
      <c r="D132" s="191"/>
      <c r="E132" s="192"/>
      <c r="F132" s="160"/>
      <c r="G132" s="194"/>
      <c r="H132" s="139" t="n">
        <v>467</v>
      </c>
      <c r="I132" s="141" t="s">
        <v>211</v>
      </c>
      <c r="J132" s="141" t="s">
        <v>212</v>
      </c>
      <c r="K132" s="141" t="s">
        <v>214</v>
      </c>
      <c r="L132" s="144" t="n">
        <v>612</v>
      </c>
      <c r="M132" s="129"/>
      <c r="N132" s="142"/>
      <c r="O132" s="118"/>
      <c r="P132" s="133"/>
      <c r="Q132" s="128" t="n">
        <v>91.8</v>
      </c>
      <c r="R132" s="90"/>
      <c r="S132" s="90"/>
      <c r="T132" s="90"/>
      <c r="U132" s="90"/>
    </row>
    <row r="133" customFormat="false" ht="15" hidden="false" customHeight="false" outlineLevel="0" collapsed="false">
      <c r="A133" s="191"/>
      <c r="B133" s="191"/>
      <c r="C133" s="191"/>
      <c r="D133" s="191"/>
      <c r="E133" s="192"/>
      <c r="F133" s="160"/>
      <c r="G133" s="194"/>
      <c r="H133" s="139" t="n">
        <v>467</v>
      </c>
      <c r="I133" s="141" t="s">
        <v>139</v>
      </c>
      <c r="J133" s="141" t="s">
        <v>12</v>
      </c>
      <c r="K133" s="141" t="s">
        <v>201</v>
      </c>
      <c r="L133" s="144" t="n">
        <v>612</v>
      </c>
      <c r="M133" s="129"/>
      <c r="N133" s="142"/>
      <c r="O133" s="118"/>
      <c r="P133" s="133"/>
      <c r="Q133" s="128" t="n">
        <v>486.4</v>
      </c>
      <c r="R133" s="90"/>
      <c r="S133" s="90"/>
      <c r="T133" s="90"/>
      <c r="U133" s="90"/>
    </row>
    <row r="134" customFormat="false" ht="15" hidden="false" customHeight="false" outlineLevel="0" collapsed="false">
      <c r="A134" s="191"/>
      <c r="B134" s="191"/>
      <c r="C134" s="191"/>
      <c r="D134" s="191"/>
      <c r="E134" s="192"/>
      <c r="F134" s="160"/>
      <c r="G134" s="194"/>
      <c r="H134" s="139" t="n">
        <v>467</v>
      </c>
      <c r="I134" s="141" t="s">
        <v>139</v>
      </c>
      <c r="J134" s="141" t="s">
        <v>12</v>
      </c>
      <c r="K134" s="141" t="s">
        <v>202</v>
      </c>
      <c r="L134" s="144" t="n">
        <v>612</v>
      </c>
      <c r="M134" s="129"/>
      <c r="N134" s="142"/>
      <c r="O134" s="118"/>
      <c r="P134" s="133"/>
      <c r="Q134" s="128" t="n">
        <v>73.5</v>
      </c>
      <c r="R134" s="90"/>
      <c r="S134" s="90"/>
      <c r="T134" s="90"/>
      <c r="U134" s="90"/>
    </row>
    <row r="135" customFormat="false" ht="15" hidden="false" customHeight="false" outlineLevel="0" collapsed="false">
      <c r="A135" s="191"/>
      <c r="B135" s="191"/>
      <c r="C135" s="191"/>
      <c r="D135" s="191"/>
      <c r="E135" s="192"/>
      <c r="F135" s="160"/>
      <c r="G135" s="194"/>
      <c r="H135" s="139" t="n">
        <v>467</v>
      </c>
      <c r="I135" s="141" t="s">
        <v>139</v>
      </c>
      <c r="J135" s="141" t="s">
        <v>12</v>
      </c>
      <c r="K135" s="141" t="s">
        <v>203</v>
      </c>
      <c r="L135" s="144" t="n">
        <v>612</v>
      </c>
      <c r="M135" s="129"/>
      <c r="N135" s="142"/>
      <c r="O135" s="118"/>
      <c r="P135" s="133"/>
      <c r="Q135" s="128" t="n">
        <v>73.5</v>
      </c>
      <c r="R135" s="90"/>
      <c r="S135" s="90"/>
      <c r="T135" s="90"/>
      <c r="U135" s="90"/>
    </row>
    <row r="136" customFormat="false" ht="25.5" hidden="false" customHeight="false" outlineLevel="0" collapsed="false">
      <c r="A136" s="191"/>
      <c r="B136" s="191"/>
      <c r="C136" s="191"/>
      <c r="D136" s="191"/>
      <c r="E136" s="192"/>
      <c r="F136" s="160"/>
      <c r="G136" s="194"/>
      <c r="H136" s="139" t="n">
        <v>467</v>
      </c>
      <c r="I136" s="141" t="s">
        <v>139</v>
      </c>
      <c r="J136" s="141" t="s">
        <v>12</v>
      </c>
      <c r="K136" s="141" t="s">
        <v>198</v>
      </c>
      <c r="L136" s="144" t="n">
        <v>612</v>
      </c>
      <c r="M136" s="129"/>
      <c r="N136" s="142"/>
      <c r="O136" s="118"/>
      <c r="P136" s="133"/>
      <c r="Q136" s="128" t="n">
        <v>72.9</v>
      </c>
      <c r="R136" s="90"/>
      <c r="S136" s="90"/>
      <c r="T136" s="90"/>
      <c r="U136" s="90"/>
    </row>
    <row r="137" customFormat="false" ht="15" hidden="false" customHeight="true" outlineLevel="0" collapsed="false">
      <c r="A137" s="191"/>
      <c r="B137" s="191"/>
      <c r="C137" s="191"/>
      <c r="D137" s="191"/>
      <c r="E137" s="192"/>
      <c r="F137" s="160"/>
      <c r="G137" s="138" t="s">
        <v>215</v>
      </c>
      <c r="H137" s="139" t="n">
        <v>462</v>
      </c>
      <c r="I137" s="140" t="s">
        <v>136</v>
      </c>
      <c r="J137" s="140" t="s">
        <v>153</v>
      </c>
      <c r="K137" s="141" t="s">
        <v>210</v>
      </c>
      <c r="L137" s="144" t="n">
        <v>612</v>
      </c>
      <c r="M137" s="129"/>
      <c r="N137" s="142"/>
      <c r="O137" s="118"/>
      <c r="P137" s="133" t="n">
        <v>1295.8</v>
      </c>
      <c r="Q137" s="128"/>
      <c r="R137" s="90"/>
      <c r="S137" s="90"/>
      <c r="T137" s="90"/>
      <c r="U137" s="90"/>
    </row>
    <row r="138" customFormat="false" ht="15" hidden="false" customHeight="false" outlineLevel="0" collapsed="false">
      <c r="A138" s="191"/>
      <c r="B138" s="191"/>
      <c r="C138" s="191"/>
      <c r="D138" s="191"/>
      <c r="E138" s="192"/>
      <c r="F138" s="160"/>
      <c r="G138" s="138"/>
      <c r="H138" s="139" t="n">
        <v>462</v>
      </c>
      <c r="I138" s="140" t="s">
        <v>136</v>
      </c>
      <c r="J138" s="140" t="s">
        <v>153</v>
      </c>
      <c r="K138" s="141" t="s">
        <v>213</v>
      </c>
      <c r="L138" s="144" t="n">
        <v>612</v>
      </c>
      <c r="M138" s="129"/>
      <c r="N138" s="142"/>
      <c r="O138" s="118"/>
      <c r="P138" s="133" t="n">
        <v>228.7</v>
      </c>
      <c r="Q138" s="128" t="n">
        <v>1295.1</v>
      </c>
      <c r="R138" s="90"/>
      <c r="S138" s="90"/>
      <c r="T138" s="90"/>
      <c r="U138" s="90"/>
    </row>
    <row r="139" customFormat="false" ht="25.5" hidden="false" customHeight="false" outlineLevel="0" collapsed="false">
      <c r="A139" s="191"/>
      <c r="B139" s="191"/>
      <c r="C139" s="191"/>
      <c r="D139" s="191"/>
      <c r="E139" s="192"/>
      <c r="F139" s="160"/>
      <c r="G139" s="138"/>
      <c r="H139" s="139" t="n">
        <v>462</v>
      </c>
      <c r="I139" s="140" t="s">
        <v>136</v>
      </c>
      <c r="J139" s="140" t="s">
        <v>153</v>
      </c>
      <c r="K139" s="141" t="s">
        <v>214</v>
      </c>
      <c r="L139" s="144" t="n">
        <v>612</v>
      </c>
      <c r="M139" s="129"/>
      <c r="N139" s="142"/>
      <c r="O139" s="118"/>
      <c r="P139" s="133"/>
      <c r="Q139" s="128" t="n">
        <v>228.5</v>
      </c>
      <c r="R139" s="90"/>
      <c r="S139" s="90"/>
      <c r="T139" s="90"/>
      <c r="U139" s="90"/>
    </row>
    <row r="140" customFormat="false" ht="15" hidden="false" customHeight="false" outlineLevel="0" collapsed="false">
      <c r="A140" s="191"/>
      <c r="B140" s="191"/>
      <c r="C140" s="191"/>
      <c r="D140" s="191"/>
      <c r="E140" s="192"/>
      <c r="F140" s="160"/>
      <c r="G140" s="138"/>
      <c r="H140" s="139" t="n">
        <v>462</v>
      </c>
      <c r="I140" s="140" t="s">
        <v>138</v>
      </c>
      <c r="J140" s="140" t="s">
        <v>12</v>
      </c>
      <c r="K140" s="141" t="s">
        <v>200</v>
      </c>
      <c r="L140" s="144" t="n">
        <v>612</v>
      </c>
      <c r="M140" s="129"/>
      <c r="N140" s="90"/>
      <c r="O140" s="118" t="n">
        <v>979.5</v>
      </c>
      <c r="P140" s="133" t="n">
        <v>326</v>
      </c>
      <c r="Q140" s="128"/>
      <c r="R140" s="90"/>
      <c r="S140" s="90"/>
      <c r="T140" s="90"/>
      <c r="U140" s="90"/>
    </row>
    <row r="141" customFormat="false" ht="15" hidden="false" customHeight="false" outlineLevel="0" collapsed="false">
      <c r="A141" s="191"/>
      <c r="B141" s="191"/>
      <c r="C141" s="191"/>
      <c r="D141" s="191"/>
      <c r="E141" s="192"/>
      <c r="F141" s="160"/>
      <c r="G141" s="138"/>
      <c r="H141" s="139" t="n">
        <v>462</v>
      </c>
      <c r="I141" s="140" t="s">
        <v>138</v>
      </c>
      <c r="J141" s="140" t="s">
        <v>12</v>
      </c>
      <c r="K141" s="141" t="s">
        <v>201</v>
      </c>
      <c r="L141" s="144" t="n">
        <v>612</v>
      </c>
      <c r="M141" s="129"/>
      <c r="N141" s="90"/>
      <c r="O141" s="118" t="n">
        <v>148</v>
      </c>
      <c r="P141" s="133" t="n">
        <v>96.5</v>
      </c>
      <c r="Q141" s="128"/>
      <c r="R141" s="90"/>
      <c r="S141" s="90"/>
      <c r="T141" s="90"/>
      <c r="U141" s="90"/>
    </row>
    <row r="142" customFormat="false" ht="15" hidden="false" customHeight="false" outlineLevel="0" collapsed="false">
      <c r="A142" s="191"/>
      <c r="B142" s="191"/>
      <c r="C142" s="191"/>
      <c r="D142" s="191"/>
      <c r="E142" s="192"/>
      <c r="F142" s="160"/>
      <c r="G142" s="138"/>
      <c r="H142" s="139" t="n">
        <v>462</v>
      </c>
      <c r="I142" s="140" t="s">
        <v>138</v>
      </c>
      <c r="J142" s="140" t="s">
        <v>12</v>
      </c>
      <c r="K142" s="141" t="s">
        <v>202</v>
      </c>
      <c r="L142" s="144" t="n">
        <v>612</v>
      </c>
      <c r="M142" s="129"/>
      <c r="N142" s="90"/>
      <c r="O142" s="118" t="n">
        <v>146.9</v>
      </c>
      <c r="P142" s="133" t="n">
        <v>49.5</v>
      </c>
      <c r="Q142" s="128"/>
      <c r="R142" s="90"/>
      <c r="S142" s="90"/>
      <c r="T142" s="90"/>
      <c r="U142" s="90"/>
    </row>
    <row r="143" customFormat="false" ht="15" hidden="false" customHeight="false" outlineLevel="0" collapsed="false">
      <c r="A143" s="191"/>
      <c r="B143" s="191"/>
      <c r="C143" s="191"/>
      <c r="D143" s="191"/>
      <c r="E143" s="192"/>
      <c r="F143" s="160"/>
      <c r="G143" s="138"/>
      <c r="H143" s="139" t="n">
        <v>462</v>
      </c>
      <c r="I143" s="140" t="s">
        <v>138</v>
      </c>
      <c r="J143" s="140" t="s">
        <v>12</v>
      </c>
      <c r="K143" s="141" t="s">
        <v>203</v>
      </c>
      <c r="L143" s="144" t="n">
        <v>612</v>
      </c>
      <c r="M143" s="129"/>
      <c r="N143" s="90"/>
      <c r="O143" s="118" t="n">
        <v>146.9</v>
      </c>
      <c r="P143" s="133" t="n">
        <v>49.5</v>
      </c>
      <c r="Q143" s="128"/>
      <c r="R143" s="90"/>
      <c r="S143" s="90"/>
      <c r="T143" s="90"/>
      <c r="U143" s="90"/>
    </row>
    <row r="144" customFormat="false" ht="51" hidden="false" customHeight="true" outlineLevel="0" collapsed="false">
      <c r="A144" s="109" t="s">
        <v>11</v>
      </c>
      <c r="B144" s="109" t="s">
        <v>79</v>
      </c>
      <c r="C144" s="109" t="s">
        <v>216</v>
      </c>
      <c r="D144" s="109" t="s">
        <v>79</v>
      </c>
      <c r="E144" s="196" t="s">
        <v>217</v>
      </c>
      <c r="F144" s="160"/>
      <c r="G144" s="189" t="s">
        <v>83</v>
      </c>
      <c r="H144" s="130" t="n">
        <v>456</v>
      </c>
      <c r="I144" s="197" t="s">
        <v>12</v>
      </c>
      <c r="J144" s="197" t="s">
        <v>141</v>
      </c>
      <c r="K144" s="198" t="s">
        <v>218</v>
      </c>
      <c r="L144" s="198" t="s">
        <v>219</v>
      </c>
      <c r="M144" s="118" t="n">
        <v>26317.5</v>
      </c>
      <c r="N144" s="129" t="n">
        <v>30313.4</v>
      </c>
      <c r="O144" s="129"/>
      <c r="P144" s="129"/>
      <c r="Q144" s="118"/>
      <c r="R144" s="90"/>
      <c r="S144" s="90"/>
      <c r="T144" s="90"/>
      <c r="U144" s="90"/>
    </row>
    <row r="145" customFormat="false" ht="15" hidden="false" customHeight="true" outlineLevel="0" collapsed="false">
      <c r="A145" s="109"/>
      <c r="B145" s="109"/>
      <c r="C145" s="109"/>
      <c r="D145" s="109"/>
      <c r="E145" s="196"/>
      <c r="F145" s="160"/>
      <c r="G145" s="131" t="s">
        <v>87</v>
      </c>
      <c r="H145" s="130" t="n">
        <v>461</v>
      </c>
      <c r="I145" s="197" t="s">
        <v>12</v>
      </c>
      <c r="J145" s="197" t="s">
        <v>141</v>
      </c>
      <c r="K145" s="198" t="s">
        <v>220</v>
      </c>
      <c r="L145" s="198" t="s">
        <v>221</v>
      </c>
      <c r="M145" s="129"/>
      <c r="N145" s="129"/>
      <c r="O145" s="118" t="n">
        <v>34174.9</v>
      </c>
      <c r="P145" s="118" t="n">
        <v>36879.6</v>
      </c>
      <c r="Q145" s="118" t="n">
        <v>39268.6</v>
      </c>
      <c r="R145" s="118" t="n">
        <v>46036.3</v>
      </c>
      <c r="S145" s="118" t="n">
        <v>40833.6</v>
      </c>
      <c r="T145" s="118" t="n">
        <v>43655.9</v>
      </c>
      <c r="U145" s="118" t="n">
        <v>43655.9</v>
      </c>
    </row>
    <row r="146" customFormat="false" ht="15" hidden="false" customHeight="false" outlineLevel="0" collapsed="false">
      <c r="A146" s="109"/>
      <c r="B146" s="109"/>
      <c r="C146" s="109"/>
      <c r="D146" s="109"/>
      <c r="E146" s="196"/>
      <c r="F146" s="160"/>
      <c r="G146" s="131"/>
      <c r="H146" s="130" t="n">
        <v>461</v>
      </c>
      <c r="I146" s="197" t="s">
        <v>12</v>
      </c>
      <c r="J146" s="197" t="s">
        <v>141</v>
      </c>
      <c r="K146" s="198" t="s">
        <v>222</v>
      </c>
      <c r="L146" s="198" t="s">
        <v>116</v>
      </c>
      <c r="M146" s="129"/>
      <c r="N146" s="129"/>
      <c r="O146" s="118"/>
      <c r="P146" s="118"/>
      <c r="Q146" s="118" t="n">
        <v>380</v>
      </c>
      <c r="R146" s="118" t="n">
        <v>0</v>
      </c>
      <c r="S146" s="118" t="n">
        <v>0</v>
      </c>
      <c r="T146" s="118" t="n">
        <v>0</v>
      </c>
      <c r="U146" s="118" t="n">
        <v>0</v>
      </c>
    </row>
    <row r="147" customFormat="false" ht="15" hidden="false" customHeight="false" outlineLevel="0" collapsed="false">
      <c r="A147" s="109"/>
      <c r="B147" s="109"/>
      <c r="C147" s="109"/>
      <c r="D147" s="109"/>
      <c r="E147" s="196"/>
      <c r="F147" s="160"/>
      <c r="G147" s="131"/>
      <c r="H147" s="130" t="n">
        <v>461</v>
      </c>
      <c r="I147" s="197" t="s">
        <v>12</v>
      </c>
      <c r="J147" s="197" t="s">
        <v>141</v>
      </c>
      <c r="K147" s="198" t="s">
        <v>223</v>
      </c>
      <c r="L147" s="198" t="s">
        <v>116</v>
      </c>
      <c r="M147" s="129"/>
      <c r="N147" s="129"/>
      <c r="O147" s="118"/>
      <c r="P147" s="118"/>
      <c r="Q147" s="118" t="n">
        <v>1008.8</v>
      </c>
      <c r="R147" s="118" t="n">
        <v>0</v>
      </c>
      <c r="S147" s="118" t="n">
        <v>0</v>
      </c>
      <c r="T147" s="118" t="n">
        <v>0</v>
      </c>
      <c r="U147" s="118" t="n">
        <v>0</v>
      </c>
    </row>
    <row r="148" customFormat="false" ht="15" hidden="false" customHeight="false" outlineLevel="0" collapsed="false">
      <c r="A148" s="109"/>
      <c r="B148" s="109"/>
      <c r="C148" s="109"/>
      <c r="D148" s="109"/>
      <c r="E148" s="196"/>
      <c r="F148" s="160"/>
      <c r="G148" s="131"/>
      <c r="H148" s="130" t="n">
        <v>461</v>
      </c>
      <c r="I148" s="197" t="s">
        <v>12</v>
      </c>
      <c r="J148" s="197" t="s">
        <v>141</v>
      </c>
      <c r="K148" s="198" t="s">
        <v>224</v>
      </c>
      <c r="L148" s="198" t="s">
        <v>116</v>
      </c>
      <c r="M148" s="129"/>
      <c r="N148" s="129"/>
      <c r="O148" s="118"/>
      <c r="P148" s="118"/>
      <c r="Q148" s="118" t="n">
        <v>411.6</v>
      </c>
      <c r="R148" s="118"/>
      <c r="S148" s="118"/>
      <c r="T148" s="118"/>
      <c r="U148" s="118"/>
    </row>
    <row r="149" customFormat="false" ht="15" hidden="false" customHeight="false" outlineLevel="0" collapsed="false">
      <c r="A149" s="109"/>
      <c r="B149" s="109"/>
      <c r="C149" s="109"/>
      <c r="D149" s="109"/>
      <c r="E149" s="196"/>
      <c r="F149" s="160"/>
      <c r="G149" s="131"/>
      <c r="H149" s="130" t="n">
        <v>461</v>
      </c>
      <c r="I149" s="197" t="s">
        <v>12</v>
      </c>
      <c r="J149" s="197" t="s">
        <v>141</v>
      </c>
      <c r="K149" s="198" t="s">
        <v>118</v>
      </c>
      <c r="L149" s="198" t="s">
        <v>116</v>
      </c>
      <c r="M149" s="129"/>
      <c r="N149" s="129"/>
      <c r="O149" s="118" t="n">
        <v>681.7</v>
      </c>
      <c r="P149" s="129"/>
      <c r="Q149" s="118"/>
      <c r="R149" s="128"/>
      <c r="S149" s="128"/>
      <c r="T149" s="128"/>
      <c r="U149" s="128"/>
    </row>
    <row r="150" customFormat="false" ht="38.25" hidden="false" customHeight="false" outlineLevel="0" collapsed="false">
      <c r="A150" s="98" t="s">
        <v>11</v>
      </c>
      <c r="B150" s="130" t="n">
        <v>2</v>
      </c>
      <c r="C150" s="109"/>
      <c r="D150" s="109"/>
      <c r="E150" s="196" t="s">
        <v>225</v>
      </c>
      <c r="F150" s="199"/>
      <c r="G150" s="100" t="s">
        <v>82</v>
      </c>
      <c r="H150" s="200"/>
      <c r="I150" s="201"/>
      <c r="J150" s="201"/>
      <c r="K150" s="201"/>
      <c r="L150" s="199"/>
      <c r="M150" s="202" t="n">
        <f aca="false">M155+M156+M151+M157+M161</f>
        <v>4946.6</v>
      </c>
      <c r="N150" s="203" t="n">
        <f aca="false">N155+N156+N161+N151+N157+N159+N158</f>
        <v>5392.9</v>
      </c>
      <c r="O150" s="202" t="n">
        <f aca="false">SUM(O151:O164)</f>
        <v>6034</v>
      </c>
      <c r="P150" s="203" t="n">
        <f aca="false">SUM(P151:P164)</f>
        <v>3868.5</v>
      </c>
      <c r="Q150" s="204" t="n">
        <f aca="false">SUM(Q151:Q164)</f>
        <v>6421.6</v>
      </c>
      <c r="R150" s="204" t="n">
        <f aca="false">SUM(R151:R164)</f>
        <v>2831</v>
      </c>
      <c r="S150" s="204" t="n">
        <f aca="false">SUM(S151:S164)</f>
        <v>2556.9</v>
      </c>
      <c r="T150" s="204" t="n">
        <f aca="false">SUM(T151:T164)</f>
        <v>2031</v>
      </c>
      <c r="U150" s="204" t="n">
        <f aca="false">SUM(U151:U164)</f>
        <v>2356.9</v>
      </c>
    </row>
    <row r="151" customFormat="false" ht="51" hidden="false" customHeight="true" outlineLevel="0" collapsed="false">
      <c r="A151" s="98" t="s">
        <v>11</v>
      </c>
      <c r="B151" s="130" t="n">
        <v>2</v>
      </c>
      <c r="C151" s="205" t="s">
        <v>12</v>
      </c>
      <c r="D151" s="106" t="n">
        <v>1</v>
      </c>
      <c r="E151" s="86" t="s">
        <v>226</v>
      </c>
      <c r="F151" s="206"/>
      <c r="G151" s="207" t="s">
        <v>227</v>
      </c>
      <c r="H151" s="130" t="n">
        <v>465</v>
      </c>
      <c r="I151" s="197" t="s">
        <v>12</v>
      </c>
      <c r="J151" s="197" t="s">
        <v>141</v>
      </c>
      <c r="K151" s="198" t="s">
        <v>228</v>
      </c>
      <c r="L151" s="198" t="s">
        <v>229</v>
      </c>
      <c r="M151" s="129" t="n">
        <v>1924.5</v>
      </c>
      <c r="N151" s="129" t="n">
        <v>2247</v>
      </c>
      <c r="O151" s="129"/>
      <c r="P151" s="129"/>
      <c r="Q151" s="118"/>
      <c r="R151" s="128"/>
      <c r="S151" s="128"/>
      <c r="T151" s="128"/>
      <c r="U151" s="128"/>
    </row>
    <row r="152" customFormat="false" ht="51" hidden="false" customHeight="true" outlineLevel="0" collapsed="false">
      <c r="A152" s="98"/>
      <c r="B152" s="98"/>
      <c r="C152" s="205"/>
      <c r="D152" s="106"/>
      <c r="E152" s="86"/>
      <c r="F152" s="208"/>
      <c r="G152" s="209" t="s">
        <v>87</v>
      </c>
      <c r="H152" s="130" t="n">
        <v>461</v>
      </c>
      <c r="I152" s="197" t="s">
        <v>12</v>
      </c>
      <c r="J152" s="197" t="s">
        <v>97</v>
      </c>
      <c r="K152" s="198" t="s">
        <v>230</v>
      </c>
      <c r="L152" s="198" t="s">
        <v>229</v>
      </c>
      <c r="M152" s="129"/>
      <c r="N152" s="129"/>
      <c r="O152" s="118" t="n">
        <v>2043.2</v>
      </c>
      <c r="P152" s="129" t="n">
        <v>0</v>
      </c>
      <c r="Q152" s="118" t="n">
        <v>0</v>
      </c>
      <c r="R152" s="118" t="n">
        <f aca="false">Q152*1.04</f>
        <v>0</v>
      </c>
      <c r="S152" s="128" t="n">
        <v>0</v>
      </c>
      <c r="T152" s="128" t="n">
        <v>0</v>
      </c>
      <c r="U152" s="128" t="n">
        <v>0</v>
      </c>
    </row>
    <row r="153" customFormat="false" ht="15" hidden="false" customHeight="false" outlineLevel="0" collapsed="false">
      <c r="A153" s="98"/>
      <c r="B153" s="98"/>
      <c r="C153" s="205"/>
      <c r="D153" s="106"/>
      <c r="E153" s="86"/>
      <c r="F153" s="208"/>
      <c r="G153" s="209"/>
      <c r="H153" s="130" t="n">
        <v>461</v>
      </c>
      <c r="I153" s="197" t="s">
        <v>12</v>
      </c>
      <c r="J153" s="197" t="s">
        <v>97</v>
      </c>
      <c r="K153" s="198" t="s">
        <v>231</v>
      </c>
      <c r="L153" s="198" t="s">
        <v>99</v>
      </c>
      <c r="M153" s="129"/>
      <c r="N153" s="129"/>
      <c r="O153" s="118" t="n">
        <v>45.4</v>
      </c>
      <c r="P153" s="129" t="n">
        <v>77.4</v>
      </c>
      <c r="Q153" s="118" t="n">
        <v>87.8</v>
      </c>
      <c r="R153" s="118" t="n">
        <v>346.1</v>
      </c>
      <c r="S153" s="128" t="n">
        <v>0</v>
      </c>
      <c r="T153" s="128" t="n">
        <v>0</v>
      </c>
      <c r="U153" s="128" t="n">
        <v>0</v>
      </c>
    </row>
    <row r="154" customFormat="false" ht="51" hidden="false" customHeight="false" outlineLevel="0" collapsed="false">
      <c r="A154" s="98"/>
      <c r="B154" s="98"/>
      <c r="C154" s="205"/>
      <c r="D154" s="106"/>
      <c r="E154" s="86"/>
      <c r="F154" s="208"/>
      <c r="G154" s="180" t="s">
        <v>89</v>
      </c>
      <c r="H154" s="130" t="n">
        <v>466</v>
      </c>
      <c r="I154" s="197" t="s">
        <v>12</v>
      </c>
      <c r="J154" s="197" t="s">
        <v>97</v>
      </c>
      <c r="K154" s="198" t="s">
        <v>231</v>
      </c>
      <c r="L154" s="198" t="s">
        <v>116</v>
      </c>
      <c r="M154" s="129"/>
      <c r="N154" s="129"/>
      <c r="O154" s="118" t="n">
        <v>212.9</v>
      </c>
      <c r="P154" s="129" t="n">
        <v>306.2</v>
      </c>
      <c r="Q154" s="118" t="n">
        <v>295.6</v>
      </c>
      <c r="R154" s="118" t="n">
        <v>0</v>
      </c>
      <c r="S154" s="128" t="n">
        <v>0</v>
      </c>
      <c r="T154" s="128" t="n">
        <v>0</v>
      </c>
      <c r="U154" s="128" t="n">
        <v>0</v>
      </c>
    </row>
    <row r="155" customFormat="false" ht="25.5" hidden="false" customHeight="true" outlineLevel="0" collapsed="false">
      <c r="A155" s="98" t="s">
        <v>11</v>
      </c>
      <c r="B155" s="130" t="n">
        <v>2</v>
      </c>
      <c r="C155" s="197" t="s">
        <v>37</v>
      </c>
      <c r="D155" s="106"/>
      <c r="E155" s="106" t="s">
        <v>232</v>
      </c>
      <c r="F155" s="210" t="s">
        <v>85</v>
      </c>
      <c r="G155" s="211" t="s">
        <v>227</v>
      </c>
      <c r="H155" s="106" t="s">
        <v>233</v>
      </c>
      <c r="I155" s="197" t="s">
        <v>12</v>
      </c>
      <c r="J155" s="197" t="s">
        <v>141</v>
      </c>
      <c r="K155" s="197" t="s">
        <v>234</v>
      </c>
      <c r="L155" s="197" t="s">
        <v>116</v>
      </c>
      <c r="M155" s="129" t="n">
        <v>0</v>
      </c>
      <c r="N155" s="129" t="n">
        <v>0</v>
      </c>
      <c r="O155" s="129" t="n">
        <v>0</v>
      </c>
      <c r="P155" s="129" t="n">
        <f aca="false">O155*1.05</f>
        <v>0</v>
      </c>
      <c r="Q155" s="118" t="n">
        <v>356.5</v>
      </c>
      <c r="R155" s="118" t="n">
        <v>150</v>
      </c>
      <c r="S155" s="128" t="n">
        <v>200</v>
      </c>
      <c r="T155" s="128" t="n">
        <v>0</v>
      </c>
      <c r="U155" s="128" t="n">
        <v>0</v>
      </c>
    </row>
    <row r="156" customFormat="false" ht="15" hidden="false" customHeight="false" outlineLevel="0" collapsed="false">
      <c r="A156" s="98"/>
      <c r="B156" s="130"/>
      <c r="C156" s="197"/>
      <c r="D156" s="106"/>
      <c r="E156" s="106"/>
      <c r="F156" s="210"/>
      <c r="G156" s="211"/>
      <c r="H156" s="130" t="n">
        <v>465</v>
      </c>
      <c r="I156" s="197" t="s">
        <v>12</v>
      </c>
      <c r="J156" s="197" t="s">
        <v>141</v>
      </c>
      <c r="K156" s="197" t="s">
        <v>234</v>
      </c>
      <c r="L156" s="197" t="s">
        <v>116</v>
      </c>
      <c r="M156" s="129" t="n">
        <v>201.5</v>
      </c>
      <c r="N156" s="129" t="n">
        <v>367.3</v>
      </c>
      <c r="O156" s="129"/>
      <c r="P156" s="129"/>
      <c r="Q156" s="118"/>
      <c r="R156" s="128"/>
      <c r="S156" s="128"/>
      <c r="T156" s="128"/>
      <c r="U156" s="128"/>
    </row>
    <row r="157" customFormat="false" ht="15" hidden="false" customHeight="false" outlineLevel="0" collapsed="false">
      <c r="A157" s="98"/>
      <c r="B157" s="130"/>
      <c r="C157" s="197"/>
      <c r="D157" s="106"/>
      <c r="E157" s="106"/>
      <c r="F157" s="210"/>
      <c r="G157" s="211"/>
      <c r="H157" s="130" t="n">
        <v>465</v>
      </c>
      <c r="I157" s="197" t="s">
        <v>12</v>
      </c>
      <c r="J157" s="197" t="s">
        <v>141</v>
      </c>
      <c r="K157" s="197" t="s">
        <v>235</v>
      </c>
      <c r="L157" s="197" t="s">
        <v>116</v>
      </c>
      <c r="M157" s="129"/>
      <c r="N157" s="90"/>
      <c r="O157" s="90"/>
      <c r="P157" s="129" t="n">
        <f aca="false">O157*1.05</f>
        <v>0</v>
      </c>
      <c r="Q157" s="118" t="n">
        <f aca="false">P157*1.05</f>
        <v>0</v>
      </c>
      <c r="R157" s="118" t="n">
        <f aca="false">Q157*1.05</f>
        <v>0</v>
      </c>
      <c r="S157" s="128"/>
      <c r="T157" s="128"/>
      <c r="U157" s="128"/>
    </row>
    <row r="158" customFormat="false" ht="15" hidden="false" customHeight="false" outlineLevel="0" collapsed="false">
      <c r="A158" s="98"/>
      <c r="B158" s="130"/>
      <c r="C158" s="197"/>
      <c r="D158" s="106"/>
      <c r="E158" s="106"/>
      <c r="F158" s="210"/>
      <c r="G158" s="211"/>
      <c r="H158" s="130" t="n">
        <v>465</v>
      </c>
      <c r="I158" s="197" t="s">
        <v>12</v>
      </c>
      <c r="J158" s="197" t="s">
        <v>141</v>
      </c>
      <c r="K158" s="197" t="s">
        <v>236</v>
      </c>
      <c r="L158" s="197" t="s">
        <v>237</v>
      </c>
      <c r="M158" s="129"/>
      <c r="N158" s="212" t="n">
        <v>23.3</v>
      </c>
      <c r="O158" s="90"/>
      <c r="P158" s="129"/>
      <c r="Q158" s="118"/>
      <c r="R158" s="128"/>
      <c r="S158" s="128"/>
      <c r="T158" s="128"/>
      <c r="U158" s="128"/>
    </row>
    <row r="159" customFormat="false" ht="15" hidden="false" customHeight="false" outlineLevel="0" collapsed="false">
      <c r="A159" s="98"/>
      <c r="B159" s="130"/>
      <c r="C159" s="197"/>
      <c r="D159" s="106"/>
      <c r="E159" s="106"/>
      <c r="F159" s="210"/>
      <c r="G159" s="211"/>
      <c r="H159" s="130" t="n">
        <v>465</v>
      </c>
      <c r="I159" s="197" t="s">
        <v>12</v>
      </c>
      <c r="J159" s="197" t="s">
        <v>141</v>
      </c>
      <c r="K159" s="197" t="s">
        <v>238</v>
      </c>
      <c r="L159" s="197" t="s">
        <v>116</v>
      </c>
      <c r="M159" s="129"/>
      <c r="N159" s="90"/>
      <c r="O159" s="90"/>
      <c r="P159" s="129" t="n">
        <f aca="false">O159*1.05</f>
        <v>0</v>
      </c>
      <c r="Q159" s="118" t="n">
        <f aca="false">P159*1.05</f>
        <v>0</v>
      </c>
      <c r="R159" s="118" t="n">
        <f aca="false">Q159*1.05</f>
        <v>0</v>
      </c>
      <c r="S159" s="128"/>
      <c r="T159" s="128"/>
      <c r="U159" s="128"/>
    </row>
    <row r="160" customFormat="false" ht="38.25" hidden="false" customHeight="false" outlineLevel="0" collapsed="false">
      <c r="A160" s="98"/>
      <c r="B160" s="98"/>
      <c r="C160" s="197"/>
      <c r="D160" s="106"/>
      <c r="E160" s="106"/>
      <c r="F160" s="210"/>
      <c r="G160" s="131" t="s">
        <v>87</v>
      </c>
      <c r="H160" s="130" t="n">
        <v>461</v>
      </c>
      <c r="I160" s="197" t="s">
        <v>12</v>
      </c>
      <c r="J160" s="197" t="s">
        <v>141</v>
      </c>
      <c r="K160" s="198" t="s">
        <v>239</v>
      </c>
      <c r="L160" s="197" t="s">
        <v>116</v>
      </c>
      <c r="M160" s="129"/>
      <c r="N160" s="90"/>
      <c r="O160" s="118" t="n">
        <f aca="false">384.6+76</f>
        <v>460.6</v>
      </c>
      <c r="P160" s="118" t="n">
        <v>523.9</v>
      </c>
      <c r="Q160" s="118" t="n">
        <v>0</v>
      </c>
      <c r="R160" s="118" t="n">
        <v>0</v>
      </c>
      <c r="S160" s="118" t="n">
        <v>0</v>
      </c>
      <c r="T160" s="118" t="n">
        <v>0</v>
      </c>
      <c r="U160" s="118" t="n">
        <v>0</v>
      </c>
    </row>
    <row r="161" customFormat="false" ht="51" hidden="false" customHeight="true" outlineLevel="0" collapsed="false">
      <c r="A161" s="98" t="s">
        <v>11</v>
      </c>
      <c r="B161" s="130" t="n">
        <v>2</v>
      </c>
      <c r="C161" s="197" t="s">
        <v>45</v>
      </c>
      <c r="D161" s="106"/>
      <c r="E161" s="147" t="s">
        <v>240</v>
      </c>
      <c r="F161" s="210" t="s">
        <v>241</v>
      </c>
      <c r="G161" s="213" t="s">
        <v>83</v>
      </c>
      <c r="H161" s="130" t="n">
        <v>456</v>
      </c>
      <c r="I161" s="197" t="s">
        <v>12</v>
      </c>
      <c r="J161" s="197" t="s">
        <v>141</v>
      </c>
      <c r="K161" s="198" t="s">
        <v>242</v>
      </c>
      <c r="L161" s="198" t="s">
        <v>243</v>
      </c>
      <c r="M161" s="129" t="n">
        <f aca="false">2197.6+50+130+20+23+400</f>
        <v>2820.6</v>
      </c>
      <c r="N161" s="129" t="n">
        <v>2755.3</v>
      </c>
      <c r="O161" s="129"/>
      <c r="P161" s="129"/>
      <c r="Q161" s="118"/>
      <c r="R161" s="128"/>
      <c r="S161" s="128"/>
      <c r="T161" s="128"/>
      <c r="U161" s="128"/>
    </row>
    <row r="162" customFormat="false" ht="15" hidden="false" customHeight="true" outlineLevel="0" collapsed="false">
      <c r="A162" s="98"/>
      <c r="B162" s="98"/>
      <c r="C162" s="98"/>
      <c r="D162" s="106"/>
      <c r="E162" s="147"/>
      <c r="F162" s="214"/>
      <c r="G162" s="131" t="s">
        <v>87</v>
      </c>
      <c r="H162" s="130" t="n">
        <v>461</v>
      </c>
      <c r="I162" s="197" t="s">
        <v>12</v>
      </c>
      <c r="J162" s="197" t="s">
        <v>141</v>
      </c>
      <c r="K162" s="198" t="s">
        <v>244</v>
      </c>
      <c r="L162" s="198" t="s">
        <v>112</v>
      </c>
      <c r="M162" s="129"/>
      <c r="N162" s="129"/>
      <c r="O162" s="118" t="n">
        <v>161.5</v>
      </c>
      <c r="P162" s="129"/>
      <c r="Q162" s="118" t="n">
        <v>836.6</v>
      </c>
      <c r="R162" s="128"/>
      <c r="S162" s="128"/>
      <c r="T162" s="128"/>
      <c r="U162" s="128"/>
    </row>
    <row r="163" customFormat="false" ht="15" hidden="false" customHeight="false" outlineLevel="0" collapsed="false">
      <c r="A163" s="98"/>
      <c r="B163" s="98"/>
      <c r="C163" s="98"/>
      <c r="D163" s="106"/>
      <c r="E163" s="147"/>
      <c r="F163" s="214"/>
      <c r="G163" s="131"/>
      <c r="H163" s="130" t="n">
        <v>461</v>
      </c>
      <c r="I163" s="197" t="s">
        <v>12</v>
      </c>
      <c r="J163" s="197" t="s">
        <v>141</v>
      </c>
      <c r="K163" s="198" t="s">
        <v>245</v>
      </c>
      <c r="L163" s="198" t="s">
        <v>116</v>
      </c>
      <c r="M163" s="129"/>
      <c r="N163" s="129"/>
      <c r="O163" s="118" t="n">
        <v>400.7</v>
      </c>
      <c r="P163" s="129"/>
      <c r="Q163" s="118"/>
      <c r="R163" s="128"/>
      <c r="S163" s="128"/>
      <c r="T163" s="128"/>
      <c r="U163" s="128"/>
    </row>
    <row r="164" customFormat="false" ht="38.25" hidden="false" customHeight="false" outlineLevel="0" collapsed="false">
      <c r="A164" s="98"/>
      <c r="B164" s="98"/>
      <c r="C164" s="98"/>
      <c r="D164" s="106"/>
      <c r="E164" s="147"/>
      <c r="F164" s="214"/>
      <c r="G164" s="131"/>
      <c r="H164" s="130" t="n">
        <v>461</v>
      </c>
      <c r="I164" s="197" t="s">
        <v>12</v>
      </c>
      <c r="J164" s="197" t="s">
        <v>141</v>
      </c>
      <c r="K164" s="198" t="s">
        <v>246</v>
      </c>
      <c r="L164" s="198" t="s">
        <v>247</v>
      </c>
      <c r="M164" s="129"/>
      <c r="N164" s="129"/>
      <c r="O164" s="118" t="n">
        <v>2709.7</v>
      </c>
      <c r="P164" s="118" t="n">
        <v>2961</v>
      </c>
      <c r="Q164" s="118" t="n">
        <v>4845.1</v>
      </c>
      <c r="R164" s="118" t="n">
        <v>2334.9</v>
      </c>
      <c r="S164" s="118" t="n">
        <v>2356.9</v>
      </c>
      <c r="T164" s="118" t="n">
        <v>2031</v>
      </c>
      <c r="U164" s="118" t="n">
        <v>2356.9</v>
      </c>
    </row>
    <row r="165" customFormat="false" ht="15" hidden="false" customHeight="false" outlineLevel="0" collapsed="false">
      <c r="A165" s="215" t="s">
        <v>11</v>
      </c>
      <c r="B165" s="216" t="n">
        <v>3</v>
      </c>
      <c r="C165" s="153"/>
      <c r="D165" s="153"/>
      <c r="E165" s="217" t="s">
        <v>248</v>
      </c>
      <c r="F165" s="169"/>
      <c r="G165" s="183" t="s">
        <v>82</v>
      </c>
      <c r="H165" s="139"/>
      <c r="I165" s="140"/>
      <c r="J165" s="140"/>
      <c r="K165" s="140"/>
      <c r="L165" s="144"/>
      <c r="M165" s="173" t="n">
        <f aca="false">M166+M168+M167</f>
        <v>2437.5</v>
      </c>
      <c r="N165" s="218" t="n">
        <f aca="false">N166+N168</f>
        <v>2374</v>
      </c>
      <c r="O165" s="171" t="n">
        <f aca="false">O169+O170</f>
        <v>2282.9</v>
      </c>
      <c r="P165" s="171" t="n">
        <f aca="false">P169+P170</f>
        <v>2311</v>
      </c>
      <c r="Q165" s="219" t="n">
        <f aca="false">Q169+Q170</f>
        <v>3608.3</v>
      </c>
      <c r="R165" s="219" t="n">
        <f aca="false">R169+R170</f>
        <v>4494.2</v>
      </c>
      <c r="S165" s="174" t="n">
        <f aca="false">S169+S170</f>
        <v>4839.5</v>
      </c>
      <c r="T165" s="174" t="n">
        <f aca="false">T169+T170</f>
        <v>4859.9</v>
      </c>
      <c r="U165" s="174" t="n">
        <f aca="false">U169+U170</f>
        <v>4859.9</v>
      </c>
    </row>
    <row r="166" customFormat="false" ht="51" hidden="false" customHeight="true" outlineLevel="0" collapsed="false">
      <c r="A166" s="98" t="s">
        <v>11</v>
      </c>
      <c r="B166" s="130" t="n">
        <v>3</v>
      </c>
      <c r="C166" s="197" t="s">
        <v>12</v>
      </c>
      <c r="D166" s="176"/>
      <c r="E166" s="220" t="s">
        <v>226</v>
      </c>
      <c r="F166" s="160"/>
      <c r="G166" s="221" t="s">
        <v>249</v>
      </c>
      <c r="H166" s="130" t="n">
        <v>456</v>
      </c>
      <c r="I166" s="197" t="s">
        <v>12</v>
      </c>
      <c r="J166" s="197" t="s">
        <v>97</v>
      </c>
      <c r="K166" s="197" t="s">
        <v>250</v>
      </c>
      <c r="L166" s="198" t="s">
        <v>229</v>
      </c>
      <c r="M166" s="129" t="n">
        <v>1395</v>
      </c>
      <c r="N166" s="129" t="n">
        <v>1495.6</v>
      </c>
      <c r="O166" s="129"/>
      <c r="P166" s="129"/>
      <c r="Q166" s="118"/>
      <c r="R166" s="90"/>
      <c r="S166" s="90"/>
      <c r="T166" s="90"/>
      <c r="U166" s="90"/>
    </row>
    <row r="167" customFormat="false" ht="15" hidden="false" customHeight="false" outlineLevel="0" collapsed="false">
      <c r="A167" s="98"/>
      <c r="B167" s="130"/>
      <c r="C167" s="197"/>
      <c r="D167" s="176"/>
      <c r="E167" s="220"/>
      <c r="F167" s="160"/>
      <c r="G167" s="221"/>
      <c r="H167" s="130" t="n">
        <v>456</v>
      </c>
      <c r="I167" s="197" t="s">
        <v>12</v>
      </c>
      <c r="J167" s="197" t="s">
        <v>97</v>
      </c>
      <c r="K167" s="197" t="s">
        <v>251</v>
      </c>
      <c r="L167" s="198" t="s">
        <v>116</v>
      </c>
      <c r="M167" s="129" t="n">
        <v>188.1</v>
      </c>
      <c r="N167" s="129"/>
      <c r="O167" s="129"/>
      <c r="P167" s="129"/>
      <c r="Q167" s="118"/>
      <c r="R167" s="90"/>
      <c r="S167" s="90"/>
      <c r="T167" s="90"/>
      <c r="U167" s="90"/>
    </row>
    <row r="168" customFormat="false" ht="38.25" hidden="false" customHeight="false" outlineLevel="0" collapsed="false">
      <c r="A168" s="98"/>
      <c r="B168" s="130"/>
      <c r="C168" s="197"/>
      <c r="D168" s="176"/>
      <c r="E168" s="220"/>
      <c r="F168" s="160"/>
      <c r="G168" s="221"/>
      <c r="H168" s="130" t="n">
        <v>456</v>
      </c>
      <c r="I168" s="197" t="s">
        <v>12</v>
      </c>
      <c r="J168" s="197" t="s">
        <v>97</v>
      </c>
      <c r="K168" s="197" t="s">
        <v>252</v>
      </c>
      <c r="L168" s="198" t="s">
        <v>253</v>
      </c>
      <c r="M168" s="129" t="n">
        <v>854.4</v>
      </c>
      <c r="N168" s="130" t="n">
        <v>878.4</v>
      </c>
      <c r="O168" s="130"/>
      <c r="P168" s="129"/>
      <c r="Q168" s="118"/>
      <c r="R168" s="90"/>
      <c r="S168" s="90"/>
      <c r="T168" s="90"/>
      <c r="U168" s="90"/>
    </row>
    <row r="169" customFormat="false" ht="38.25" hidden="false" customHeight="true" outlineLevel="0" collapsed="false">
      <c r="A169" s="98"/>
      <c r="B169" s="130"/>
      <c r="C169" s="197"/>
      <c r="D169" s="176"/>
      <c r="E169" s="220"/>
      <c r="F169" s="160"/>
      <c r="G169" s="106" t="s">
        <v>254</v>
      </c>
      <c r="H169" s="130" t="n">
        <v>461</v>
      </c>
      <c r="I169" s="197" t="s">
        <v>12</v>
      </c>
      <c r="J169" s="197" t="s">
        <v>97</v>
      </c>
      <c r="K169" s="197" t="s">
        <v>250</v>
      </c>
      <c r="L169" s="198" t="s">
        <v>255</v>
      </c>
      <c r="M169" s="129"/>
      <c r="N169" s="130"/>
      <c r="O169" s="133" t="n">
        <v>1473.2</v>
      </c>
      <c r="P169" s="129" t="n">
        <v>1455.9</v>
      </c>
      <c r="Q169" s="118" t="n">
        <v>2309.3</v>
      </c>
      <c r="R169" s="118" t="n">
        <v>2876.3</v>
      </c>
      <c r="S169" s="118" t="n">
        <v>3079.3</v>
      </c>
      <c r="T169" s="118" t="n">
        <v>3092.3</v>
      </c>
      <c r="U169" s="118" t="n">
        <v>3092.3</v>
      </c>
    </row>
    <row r="170" customFormat="false" ht="38.25" hidden="false" customHeight="false" outlineLevel="0" collapsed="false">
      <c r="A170" s="98"/>
      <c r="B170" s="98"/>
      <c r="C170" s="197"/>
      <c r="D170" s="176"/>
      <c r="E170" s="220"/>
      <c r="F170" s="160"/>
      <c r="G170" s="106"/>
      <c r="H170" s="130" t="n">
        <v>461</v>
      </c>
      <c r="I170" s="197" t="s">
        <v>12</v>
      </c>
      <c r="J170" s="197" t="s">
        <v>97</v>
      </c>
      <c r="K170" s="197" t="s">
        <v>252</v>
      </c>
      <c r="L170" s="198" t="s">
        <v>256</v>
      </c>
      <c r="M170" s="129"/>
      <c r="N170" s="130"/>
      <c r="O170" s="133" t="n">
        <v>809.7</v>
      </c>
      <c r="P170" s="129" t="n">
        <v>855.1</v>
      </c>
      <c r="Q170" s="118" t="n">
        <v>1299</v>
      </c>
      <c r="R170" s="118" t="n">
        <v>1617.9</v>
      </c>
      <c r="S170" s="118" t="n">
        <v>1760.2</v>
      </c>
      <c r="T170" s="118" t="n">
        <v>1767.6</v>
      </c>
      <c r="U170" s="118" t="n">
        <v>1767.6</v>
      </c>
    </row>
    <row r="171" customFormat="false" ht="39" hidden="false" customHeight="false" outlineLevel="0" collapsed="false">
      <c r="A171" s="98" t="s">
        <v>11</v>
      </c>
      <c r="B171" s="130" t="n">
        <v>4</v>
      </c>
      <c r="C171" s="109"/>
      <c r="D171" s="109"/>
      <c r="E171" s="154" t="s">
        <v>257</v>
      </c>
      <c r="F171" s="160"/>
      <c r="G171" s="100" t="s">
        <v>82</v>
      </c>
      <c r="H171" s="222"/>
      <c r="I171" s="223"/>
      <c r="J171" s="223"/>
      <c r="K171" s="223"/>
      <c r="L171" s="224"/>
      <c r="M171" s="173" t="n">
        <f aca="false">M173+M172</f>
        <v>2243.2</v>
      </c>
      <c r="N171" s="172" t="n">
        <f aca="false">N173+N172</f>
        <v>1520.3</v>
      </c>
      <c r="O171" s="173" t="n">
        <f aca="false">O174</f>
        <v>1528.7</v>
      </c>
      <c r="P171" s="173" t="n">
        <f aca="false">P174</f>
        <v>1412.5</v>
      </c>
      <c r="Q171" s="174" t="n">
        <f aca="false">Q174+Q175</f>
        <v>1584</v>
      </c>
      <c r="R171" s="174" t="n">
        <f aca="false">R174</f>
        <v>2288.6</v>
      </c>
      <c r="S171" s="174" t="n">
        <f aca="false">S174</f>
        <v>2348.1</v>
      </c>
      <c r="T171" s="174" t="n">
        <f aca="false">T174</f>
        <v>2418.5</v>
      </c>
      <c r="U171" s="174" t="n">
        <f aca="false">U174</f>
        <v>2418.5</v>
      </c>
    </row>
    <row r="172" customFormat="false" ht="38.25" hidden="false" customHeight="true" outlineLevel="0" collapsed="false">
      <c r="A172" s="98" t="s">
        <v>11</v>
      </c>
      <c r="B172" s="130" t="n">
        <v>4</v>
      </c>
      <c r="C172" s="197" t="s">
        <v>12</v>
      </c>
      <c r="D172" s="109"/>
      <c r="E172" s="221" t="s">
        <v>226</v>
      </c>
      <c r="F172" s="225"/>
      <c r="G172" s="106" t="s">
        <v>258</v>
      </c>
      <c r="H172" s="216" t="n">
        <v>456</v>
      </c>
      <c r="I172" s="226" t="s">
        <v>12</v>
      </c>
      <c r="J172" s="226" t="s">
        <v>97</v>
      </c>
      <c r="K172" s="226" t="s">
        <v>259</v>
      </c>
      <c r="L172" s="227" t="s">
        <v>260</v>
      </c>
      <c r="M172" s="228" t="n">
        <v>2051.3</v>
      </c>
      <c r="N172" s="228" t="n">
        <v>1520.3</v>
      </c>
      <c r="O172" s="229"/>
      <c r="P172" s="229"/>
      <c r="Q172" s="230"/>
      <c r="R172" s="172"/>
      <c r="S172" s="90"/>
      <c r="T172" s="90"/>
      <c r="U172" s="90"/>
    </row>
    <row r="173" customFormat="false" ht="25.5" hidden="false" customHeight="false" outlineLevel="0" collapsed="false">
      <c r="A173" s="98"/>
      <c r="B173" s="98"/>
      <c r="C173" s="98"/>
      <c r="D173" s="98"/>
      <c r="E173" s="221"/>
      <c r="F173" s="231" t="s">
        <v>85</v>
      </c>
      <c r="G173" s="106" t="s">
        <v>258</v>
      </c>
      <c r="H173" s="216" t="n">
        <v>456</v>
      </c>
      <c r="I173" s="226" t="s">
        <v>12</v>
      </c>
      <c r="J173" s="226" t="s">
        <v>97</v>
      </c>
      <c r="K173" s="226" t="s">
        <v>261</v>
      </c>
      <c r="L173" s="227" t="s">
        <v>99</v>
      </c>
      <c r="M173" s="228" t="n">
        <v>191.9</v>
      </c>
      <c r="N173" s="228"/>
      <c r="O173" s="228"/>
      <c r="P173" s="228"/>
      <c r="Q173" s="232"/>
      <c r="R173" s="90"/>
      <c r="S173" s="90"/>
      <c r="T173" s="90"/>
      <c r="U173" s="90"/>
    </row>
    <row r="174" customFormat="false" ht="51" hidden="false" customHeight="true" outlineLevel="0" collapsed="false">
      <c r="A174" s="98"/>
      <c r="B174" s="98"/>
      <c r="C174" s="98"/>
      <c r="D174" s="98"/>
      <c r="E174" s="221"/>
      <c r="F174" s="90"/>
      <c r="G174" s="106" t="s">
        <v>262</v>
      </c>
      <c r="H174" s="130" t="n">
        <v>461</v>
      </c>
      <c r="I174" s="197" t="s">
        <v>12</v>
      </c>
      <c r="J174" s="197" t="s">
        <v>97</v>
      </c>
      <c r="K174" s="197" t="s">
        <v>259</v>
      </c>
      <c r="L174" s="198" t="s">
        <v>229</v>
      </c>
      <c r="M174" s="90"/>
      <c r="N174" s="90"/>
      <c r="O174" s="129" t="n">
        <f aca="false">1516.7+12</f>
        <v>1528.7</v>
      </c>
      <c r="P174" s="129" t="n">
        <v>1412.5</v>
      </c>
      <c r="Q174" s="118" t="n">
        <v>1440.3</v>
      </c>
      <c r="R174" s="118" t="n">
        <v>2288.6</v>
      </c>
      <c r="S174" s="118" t="n">
        <v>2348.1</v>
      </c>
      <c r="T174" s="118" t="n">
        <v>2418.5</v>
      </c>
      <c r="U174" s="118" t="n">
        <v>2418.5</v>
      </c>
    </row>
    <row r="175" customFormat="false" ht="15" hidden="false" customHeight="false" outlineLevel="0" collapsed="false">
      <c r="A175" s="90"/>
      <c r="B175" s="90"/>
      <c r="C175" s="90"/>
      <c r="D175" s="90"/>
      <c r="E175" s="221"/>
      <c r="F175" s="90"/>
      <c r="G175" s="106"/>
      <c r="H175" s="90" t="n">
        <v>461</v>
      </c>
      <c r="I175" s="197" t="s">
        <v>12</v>
      </c>
      <c r="J175" s="197" t="s">
        <v>97</v>
      </c>
      <c r="K175" s="197" t="s">
        <v>263</v>
      </c>
      <c r="L175" s="233" t="n">
        <v>121.129</v>
      </c>
      <c r="M175" s="90"/>
      <c r="N175" s="90"/>
      <c r="O175" s="90"/>
      <c r="P175" s="90"/>
      <c r="Q175" s="132" t="n">
        <v>143.7</v>
      </c>
      <c r="R175" s="90"/>
      <c r="S175" s="90"/>
      <c r="T175" s="90"/>
      <c r="U175" s="90"/>
    </row>
  </sheetData>
  <mergeCells count="104">
    <mergeCell ref="M1:Q1"/>
    <mergeCell ref="M3:Q3"/>
    <mergeCell ref="D6:P6"/>
    <mergeCell ref="A8:D8"/>
    <mergeCell ref="E8:E9"/>
    <mergeCell ref="G8:G9"/>
    <mergeCell ref="H8:L8"/>
    <mergeCell ref="M8:S8"/>
    <mergeCell ref="A12:A35"/>
    <mergeCell ref="B12:B35"/>
    <mergeCell ref="C12:C35"/>
    <mergeCell ref="D12:D35"/>
    <mergeCell ref="E12:E18"/>
    <mergeCell ref="E19:E35"/>
    <mergeCell ref="F19:F28"/>
    <mergeCell ref="G21:G32"/>
    <mergeCell ref="G33:G34"/>
    <mergeCell ref="A37:A66"/>
    <mergeCell ref="B37:B66"/>
    <mergeCell ref="C37:C66"/>
    <mergeCell ref="D37:D66"/>
    <mergeCell ref="E37:E66"/>
    <mergeCell ref="G38:G43"/>
    <mergeCell ref="G44:G50"/>
    <mergeCell ref="G51:G56"/>
    <mergeCell ref="G57:G60"/>
    <mergeCell ref="G61:G68"/>
    <mergeCell ref="A69:A71"/>
    <mergeCell ref="B69:B71"/>
    <mergeCell ref="C69:C71"/>
    <mergeCell ref="D69:D71"/>
    <mergeCell ref="E69:E71"/>
    <mergeCell ref="E72:E74"/>
    <mergeCell ref="G72:G74"/>
    <mergeCell ref="E75:E76"/>
    <mergeCell ref="G75:G76"/>
    <mergeCell ref="A79:A80"/>
    <mergeCell ref="B79:B80"/>
    <mergeCell ref="C79:C80"/>
    <mergeCell ref="D79:D80"/>
    <mergeCell ref="E79:E80"/>
    <mergeCell ref="A82:A84"/>
    <mergeCell ref="B82:B84"/>
    <mergeCell ref="C82:C84"/>
    <mergeCell ref="D82:D84"/>
    <mergeCell ref="E82:E84"/>
    <mergeCell ref="G82:G83"/>
    <mergeCell ref="A88:A92"/>
    <mergeCell ref="B88:B92"/>
    <mergeCell ref="C88:C92"/>
    <mergeCell ref="D88:D92"/>
    <mergeCell ref="E88:E92"/>
    <mergeCell ref="G89:G91"/>
    <mergeCell ref="A94:A95"/>
    <mergeCell ref="B94:B95"/>
    <mergeCell ref="C94:C95"/>
    <mergeCell ref="D94:D95"/>
    <mergeCell ref="E94:E95"/>
    <mergeCell ref="A97:A106"/>
    <mergeCell ref="B97:B106"/>
    <mergeCell ref="C97:C106"/>
    <mergeCell ref="D97:D106"/>
    <mergeCell ref="E97:E110"/>
    <mergeCell ref="G99:G100"/>
    <mergeCell ref="G101:G129"/>
    <mergeCell ref="G130:G136"/>
    <mergeCell ref="G137:G143"/>
    <mergeCell ref="A144:A149"/>
    <mergeCell ref="B144:B149"/>
    <mergeCell ref="C144:C149"/>
    <mergeCell ref="D144:D149"/>
    <mergeCell ref="E144:E149"/>
    <mergeCell ref="G145:G149"/>
    <mergeCell ref="A151:A154"/>
    <mergeCell ref="B151:B154"/>
    <mergeCell ref="C151:C154"/>
    <mergeCell ref="D151:D154"/>
    <mergeCell ref="E151:E154"/>
    <mergeCell ref="G152:G153"/>
    <mergeCell ref="A155:A160"/>
    <mergeCell ref="B155:B160"/>
    <mergeCell ref="C155:C160"/>
    <mergeCell ref="D155:D160"/>
    <mergeCell ref="E155:E160"/>
    <mergeCell ref="G155:G159"/>
    <mergeCell ref="A161:A164"/>
    <mergeCell ref="B161:B164"/>
    <mergeCell ref="C161:C164"/>
    <mergeCell ref="D161:D164"/>
    <mergeCell ref="E161:E164"/>
    <mergeCell ref="G162:G164"/>
    <mergeCell ref="A166:A170"/>
    <mergeCell ref="B166:B170"/>
    <mergeCell ref="C166:C170"/>
    <mergeCell ref="D166:D170"/>
    <mergeCell ref="E166:E170"/>
    <mergeCell ref="G166:G168"/>
    <mergeCell ref="G169:G170"/>
    <mergeCell ref="A172:A174"/>
    <mergeCell ref="B172:B174"/>
    <mergeCell ref="C172:C174"/>
    <mergeCell ref="D172:D174"/>
    <mergeCell ref="E172:E175"/>
    <mergeCell ref="G174:G175"/>
  </mergeCells>
  <conditionalFormatting sqref="F19:F80">
    <cfRule type="expression" priority="2" aboveAverage="0" equalAverage="0" bottom="0" percent="0" rank="0" text="" dxfId="0">
      <formula>F19=E19</formula>
    </cfRule>
  </conditionalFormatting>
  <conditionalFormatting sqref="F81:F84">
    <cfRule type="expression" priority="3" aboveAverage="0" equalAverage="0" bottom="0" percent="0" rank="0" text="" dxfId="1">
      <formula>E81=F81</formula>
    </cfRule>
  </conditionalFormatting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G1" activeCellId="0" sqref="G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234" width="5.99"/>
    <col collapsed="false" customWidth="true" hidden="false" outlineLevel="0" max="2" min="2" style="234" width="4.56"/>
    <col collapsed="false" customWidth="true" hidden="false" outlineLevel="0" max="3" min="3" style="234" width="19.56"/>
    <col collapsed="false" customWidth="true" hidden="false" outlineLevel="0" max="4" min="4" style="234" width="43.14"/>
    <col collapsed="false" customWidth="true" hidden="false" outlineLevel="0" max="5" min="5" style="234" width="11.56"/>
    <col collapsed="false" customWidth="true" hidden="false" outlineLevel="0" max="6" min="6" style="234" width="9.7"/>
    <col collapsed="false" customWidth="true" hidden="false" outlineLevel="0" max="7" min="7" style="234" width="10.28"/>
    <col collapsed="false" customWidth="true" hidden="false" outlineLevel="0" max="8" min="8" style="234" width="10.41"/>
    <col collapsed="false" customWidth="true" hidden="false" outlineLevel="0" max="241" min="9" style="234" width="9.14"/>
    <col collapsed="false" customWidth="true" hidden="false" outlineLevel="0" max="242" min="242" style="0" width="9.14"/>
  </cols>
  <sheetData>
    <row r="1" customFormat="false" ht="57" hidden="false" customHeight="true" outlineLevel="0" collapsed="false">
      <c r="D1" s="235"/>
      <c r="E1" s="235"/>
      <c r="F1" s="236"/>
      <c r="G1" s="237" t="s">
        <v>264</v>
      </c>
      <c r="H1" s="237"/>
      <c r="I1" s="237"/>
      <c r="J1" s="237"/>
      <c r="K1" s="237"/>
      <c r="L1" s="237"/>
      <c r="M1" s="237"/>
    </row>
    <row r="2" customFormat="false" ht="21.75" hidden="false" customHeight="true" outlineLevel="0" collapsed="false">
      <c r="A2" s="235"/>
      <c r="B2" s="235"/>
      <c r="C2" s="235"/>
      <c r="D2" s="238"/>
      <c r="E2" s="238"/>
      <c r="F2" s="238"/>
      <c r="G2" s="238"/>
      <c r="H2" s="235"/>
      <c r="I2" s="239"/>
      <c r="J2" s="239"/>
      <c r="K2" s="239"/>
      <c r="L2" s="239"/>
      <c r="M2" s="239"/>
      <c r="N2" s="239"/>
    </row>
    <row r="3" customFormat="false" ht="56.25" hidden="false" customHeight="true" outlineLevel="0" collapsed="false">
      <c r="A3" s="240"/>
      <c r="B3" s="240"/>
      <c r="C3" s="240"/>
      <c r="D3" s="240"/>
      <c r="E3" s="240"/>
      <c r="F3" s="241"/>
      <c r="G3" s="242" t="s">
        <v>265</v>
      </c>
      <c r="H3" s="242"/>
      <c r="I3" s="242"/>
      <c r="J3" s="242"/>
      <c r="K3" s="242"/>
      <c r="L3" s="242"/>
      <c r="M3" s="242"/>
    </row>
    <row r="4" customFormat="false" ht="64.5" hidden="false" customHeight="true" outlineLevel="0" collapsed="false">
      <c r="A4" s="240"/>
      <c r="B4" s="240"/>
      <c r="C4" s="240"/>
      <c r="D4" s="243"/>
      <c r="E4" s="243"/>
      <c r="F4" s="243"/>
      <c r="G4" s="243"/>
      <c r="I4" s="244"/>
      <c r="J4" s="244"/>
      <c r="K4" s="244"/>
      <c r="L4" s="244"/>
      <c r="M4" s="244"/>
      <c r="N4" s="244"/>
    </row>
    <row r="5" customFormat="false" ht="15" hidden="false" customHeight="true" outlineLevel="0" collapsed="false">
      <c r="A5" s="245" t="s">
        <v>266</v>
      </c>
      <c r="B5" s="245"/>
      <c r="C5" s="245"/>
      <c r="D5" s="245"/>
      <c r="E5" s="245"/>
      <c r="F5" s="245"/>
      <c r="G5" s="245"/>
      <c r="H5" s="245"/>
      <c r="I5" s="245"/>
    </row>
    <row r="6" customFormat="false" ht="15" hidden="false" customHeight="false" outlineLevel="0" collapsed="false">
      <c r="A6" s="240"/>
      <c r="B6" s="240"/>
      <c r="C6" s="240"/>
      <c r="D6" s="240"/>
      <c r="E6" s="240"/>
      <c r="F6" s="240"/>
      <c r="G6" s="246"/>
    </row>
    <row r="7" customFormat="false" ht="15" hidden="false" customHeight="true" outlineLevel="0" collapsed="false">
      <c r="A7" s="247" t="s">
        <v>3</v>
      </c>
      <c r="B7" s="247"/>
      <c r="C7" s="248" t="s">
        <v>267</v>
      </c>
      <c r="D7" s="249" t="s">
        <v>268</v>
      </c>
      <c r="E7" s="250" t="s">
        <v>269</v>
      </c>
      <c r="F7" s="250"/>
      <c r="G7" s="250"/>
      <c r="H7" s="250"/>
      <c r="I7" s="250"/>
      <c r="J7" s="250"/>
      <c r="K7" s="250"/>
      <c r="L7" s="250"/>
      <c r="M7" s="250"/>
      <c r="N7" s="250"/>
    </row>
    <row r="8" customFormat="false" ht="15" hidden="false" customHeight="true" outlineLevel="0" collapsed="false">
      <c r="A8" s="247"/>
      <c r="B8" s="247"/>
      <c r="C8" s="248" t="s">
        <v>61</v>
      </c>
      <c r="D8" s="249"/>
      <c r="E8" s="250" t="s">
        <v>270</v>
      </c>
      <c r="F8" s="250" t="s">
        <v>271</v>
      </c>
      <c r="G8" s="251" t="s">
        <v>68</v>
      </c>
      <c r="H8" s="251" t="s">
        <v>69</v>
      </c>
      <c r="I8" s="82" t="s">
        <v>70</v>
      </c>
      <c r="J8" s="82" t="s">
        <v>71</v>
      </c>
      <c r="K8" s="82" t="s">
        <v>72</v>
      </c>
      <c r="L8" s="82" t="s">
        <v>73</v>
      </c>
      <c r="M8" s="82" t="s">
        <v>74</v>
      </c>
      <c r="N8" s="82" t="s">
        <v>75</v>
      </c>
    </row>
    <row r="9" customFormat="false" ht="15" hidden="false" customHeight="false" outlineLevel="0" collapsed="false">
      <c r="A9" s="247" t="s">
        <v>7</v>
      </c>
      <c r="B9" s="247" t="s">
        <v>8</v>
      </c>
      <c r="C9" s="248"/>
      <c r="D9" s="249"/>
      <c r="E9" s="250"/>
      <c r="F9" s="250"/>
      <c r="G9" s="251"/>
      <c r="H9" s="251"/>
      <c r="I9" s="82"/>
      <c r="J9" s="82"/>
      <c r="K9" s="82"/>
      <c r="L9" s="82"/>
      <c r="M9" s="82"/>
      <c r="N9" s="82"/>
    </row>
    <row r="10" customFormat="false" ht="15" hidden="false" customHeight="true" outlineLevel="0" collapsed="false">
      <c r="A10" s="252" t="s">
        <v>11</v>
      </c>
      <c r="B10" s="253"/>
      <c r="C10" s="254" t="s">
        <v>272</v>
      </c>
      <c r="D10" s="255" t="s">
        <v>82</v>
      </c>
      <c r="E10" s="256" t="n">
        <f aca="false">E19+E28+E37+E46</f>
        <v>243293.9</v>
      </c>
      <c r="F10" s="257" t="n">
        <f aca="false">F19+F28+F37+F46</f>
        <v>94611.5</v>
      </c>
      <c r="G10" s="257" t="n">
        <f aca="false">G19+G28+G37+G46</f>
        <v>101801.3</v>
      </c>
      <c r="H10" s="257" t="n">
        <f aca="false">H19+H28+H37+H46</f>
        <v>109879.5</v>
      </c>
      <c r="I10" s="257" t="n">
        <f aca="false">I19+I28+I37+I46</f>
        <v>136906.7</v>
      </c>
      <c r="J10" s="258" t="n">
        <f aca="false">J19+J28+J37+J46</f>
        <v>174477.4</v>
      </c>
      <c r="K10" s="257" t="n">
        <f aca="false">K19+K28+K37+K46+0.1</f>
        <v>138294.4</v>
      </c>
      <c r="L10" s="257" t="n">
        <f aca="false">L19+L28+L37+L46</f>
        <v>136687.6</v>
      </c>
      <c r="M10" s="257" t="n">
        <f aca="false">M19+M28+M37+M46</f>
        <v>141332.4</v>
      </c>
      <c r="N10" s="257" t="n">
        <f aca="false">N19+N28+N37+N46</f>
        <v>141658.6</v>
      </c>
    </row>
    <row r="11" customFormat="false" ht="15" hidden="false" customHeight="false" outlineLevel="0" collapsed="false">
      <c r="A11" s="252"/>
      <c r="B11" s="253"/>
      <c r="C11" s="254"/>
      <c r="D11" s="259" t="s">
        <v>273</v>
      </c>
      <c r="E11" s="260" t="n">
        <f aca="false">E20+E29+E38+E47</f>
        <v>242268.6</v>
      </c>
      <c r="F11" s="260" t="n">
        <f aca="false">F20+F29+F38+F47</f>
        <v>94611.5</v>
      </c>
      <c r="G11" s="260" t="n">
        <f aca="false">G20+G29+G38+G47</f>
        <v>101801.3</v>
      </c>
      <c r="H11" s="260" t="n">
        <f aca="false">H20+H29+H38+H47</f>
        <v>108038</v>
      </c>
      <c r="I11" s="260" t="n">
        <f aca="false">I13+I15+I16+I17</f>
        <v>136906.7</v>
      </c>
      <c r="J11" s="261" t="n">
        <f aca="false">J13+J15+J16+J17</f>
        <v>174477.4</v>
      </c>
      <c r="K11" s="257" t="n">
        <f aca="false">K13+K15+K16+K17+0.1</f>
        <v>138294.4</v>
      </c>
      <c r="L11" s="262" t="n">
        <f aca="false">L13+L15+L16+L17</f>
        <v>136687.6</v>
      </c>
      <c r="M11" s="262" t="n">
        <f aca="false">M13+M15+M16+M17</f>
        <v>141332.4</v>
      </c>
      <c r="N11" s="262" t="n">
        <f aca="false">N13+N15+N16+N17</f>
        <v>141658.6</v>
      </c>
    </row>
    <row r="12" customFormat="false" ht="15" hidden="false" customHeight="false" outlineLevel="0" collapsed="false">
      <c r="A12" s="252"/>
      <c r="B12" s="253"/>
      <c r="C12" s="254"/>
      <c r="D12" s="263" t="s">
        <v>274</v>
      </c>
      <c r="E12" s="260" t="n">
        <f aca="false">F12</f>
        <v>0</v>
      </c>
      <c r="F12" s="260"/>
      <c r="G12" s="264"/>
      <c r="H12" s="265"/>
      <c r="I12" s="265"/>
      <c r="J12" s="266"/>
      <c r="K12" s="267"/>
      <c r="L12" s="267"/>
      <c r="M12" s="267"/>
      <c r="N12" s="267"/>
    </row>
    <row r="13" customFormat="false" ht="15" hidden="false" customHeight="false" outlineLevel="0" collapsed="false">
      <c r="A13" s="252"/>
      <c r="B13" s="253"/>
      <c r="C13" s="254"/>
      <c r="D13" s="263" t="s">
        <v>275</v>
      </c>
      <c r="E13" s="260" t="n">
        <f aca="false">E22+E31+E40+E49</f>
        <v>219779.3</v>
      </c>
      <c r="F13" s="260" t="n">
        <f aca="false">F22+F31+F40+F49</f>
        <v>91374.4</v>
      </c>
      <c r="G13" s="260" t="n">
        <f aca="false">G22+G31+G40+G49</f>
        <v>96782.5</v>
      </c>
      <c r="H13" s="260" t="n">
        <f aca="false">H22+H31+H40+H49</f>
        <v>101225.5</v>
      </c>
      <c r="I13" s="260" t="n">
        <f aca="false">I22+I31+I40+I49</f>
        <v>115335.7</v>
      </c>
      <c r="J13" s="261" t="n">
        <f aca="false">J22+J31+J40</f>
        <v>141577.5</v>
      </c>
      <c r="K13" s="262" t="n">
        <f aca="false">K22+K31+K40</f>
        <v>133677.4</v>
      </c>
      <c r="L13" s="262" t="n">
        <f aca="false">L22+L31+L40</f>
        <v>132215</v>
      </c>
      <c r="M13" s="262" t="n">
        <f aca="false">M22+M31+M40</f>
        <v>136782</v>
      </c>
      <c r="N13" s="262" t="n">
        <f aca="false">N22+N31+N40</f>
        <v>137108.2</v>
      </c>
    </row>
    <row r="14" customFormat="false" ht="15" hidden="false" customHeight="false" outlineLevel="0" collapsed="false">
      <c r="A14" s="252"/>
      <c r="B14" s="253"/>
      <c r="C14" s="254"/>
      <c r="D14" s="263" t="s">
        <v>276</v>
      </c>
      <c r="E14" s="260" t="n">
        <f aca="false">E23+E32+E41+E50</f>
        <v>0</v>
      </c>
      <c r="F14" s="260" t="n">
        <f aca="false">F23+F32+F41+F50</f>
        <v>0</v>
      </c>
      <c r="G14" s="260" t="n">
        <f aca="false">G23+G32+G41+G50</f>
        <v>0</v>
      </c>
      <c r="H14" s="260" t="n">
        <f aca="false">H23+H32+H41+H50</f>
        <v>5496.9</v>
      </c>
      <c r="I14" s="260" t="n">
        <f aca="false">I23+I32+I41+I50</f>
        <v>0</v>
      </c>
      <c r="J14" s="261" t="n">
        <f aca="false">J23+J32+J41+J50</f>
        <v>0</v>
      </c>
      <c r="K14" s="262" t="n">
        <f aca="false">K23+K32+K41+K50</f>
        <v>0</v>
      </c>
      <c r="L14" s="262" t="n">
        <f aca="false">L23+L32+L41+L50</f>
        <v>0</v>
      </c>
      <c r="M14" s="262" t="n">
        <f aca="false">M23+M32+M41+M50</f>
        <v>0</v>
      </c>
      <c r="N14" s="262" t="n">
        <f aca="false">N23+N32+N41+N50</f>
        <v>0</v>
      </c>
    </row>
    <row r="15" customFormat="false" ht="15" hidden="false" customHeight="false" outlineLevel="0" collapsed="false">
      <c r="A15" s="252"/>
      <c r="B15" s="253"/>
      <c r="C15" s="254"/>
      <c r="D15" s="263" t="s">
        <v>277</v>
      </c>
      <c r="E15" s="260" t="n">
        <f aca="false">E24+E33+E42+E51</f>
        <v>14597.8</v>
      </c>
      <c r="F15" s="262" t="n">
        <f aca="false">F24+F33+F42+F51</f>
        <v>3237.1</v>
      </c>
      <c r="G15" s="260" t="n">
        <f aca="false">G24+G33+G42+G51</f>
        <v>5018.8</v>
      </c>
      <c r="H15" s="262" t="n">
        <f aca="false">H24+H33+H42+H51</f>
        <v>1315.6</v>
      </c>
      <c r="I15" s="260" t="n">
        <f aca="false">I24+I33+I42+I51</f>
        <v>1058.9</v>
      </c>
      <c r="J15" s="261" t="n">
        <f aca="false">J24+J42</f>
        <v>1505.3</v>
      </c>
      <c r="K15" s="262" t="n">
        <f aca="false">K24+K42</f>
        <v>1982.2</v>
      </c>
      <c r="L15" s="262" t="n">
        <f aca="false">L24+L42</f>
        <v>2124.5</v>
      </c>
      <c r="M15" s="262" t="n">
        <f aca="false">M24+M42</f>
        <v>2131.9</v>
      </c>
      <c r="N15" s="262" t="n">
        <f aca="false">N24+N42</f>
        <v>2131.9</v>
      </c>
    </row>
    <row r="16" customFormat="false" ht="15" hidden="false" customHeight="false" outlineLevel="0" collapsed="false">
      <c r="A16" s="252"/>
      <c r="B16" s="253"/>
      <c r="C16" s="254"/>
      <c r="D16" s="263" t="s">
        <v>278</v>
      </c>
      <c r="E16" s="260" t="n">
        <f aca="false">E25+E34+E43+E52</f>
        <v>7489.5</v>
      </c>
      <c r="F16" s="262" t="n">
        <f aca="false">F25+F34+F43+F52</f>
        <v>0</v>
      </c>
      <c r="G16" s="260" t="n">
        <f aca="false">G25+G34+G43+G52</f>
        <v>0</v>
      </c>
      <c r="H16" s="262" t="n">
        <f aca="false">H25+H34+H43+H52</f>
        <v>0</v>
      </c>
      <c r="I16" s="260" t="n">
        <f aca="false">I25+I34+I43+I52</f>
        <v>1412.5</v>
      </c>
      <c r="J16" s="261" t="n">
        <f aca="false">J25+J34+J43+J52</f>
        <v>1440.3</v>
      </c>
      <c r="K16" s="262" t="n">
        <f aca="false">K25+K34+K43+K52</f>
        <v>2288.6</v>
      </c>
      <c r="L16" s="262" t="n">
        <f aca="false">L25+L34+L43+L52</f>
        <v>2348.1</v>
      </c>
      <c r="M16" s="262" t="n">
        <f aca="false">M25+M34+M43+M52</f>
        <v>2418.5</v>
      </c>
      <c r="N16" s="262" t="n">
        <f aca="false">N25+N34+N43+N52</f>
        <v>2418.5</v>
      </c>
    </row>
    <row r="17" customFormat="false" ht="15" hidden="false" customHeight="false" outlineLevel="0" collapsed="false">
      <c r="A17" s="252"/>
      <c r="B17" s="253"/>
      <c r="C17" s="254"/>
      <c r="D17" s="259" t="s">
        <v>279</v>
      </c>
      <c r="E17" s="260" t="n">
        <f aca="false">E26+E35+E44+E53</f>
        <v>0</v>
      </c>
      <c r="F17" s="260" t="n">
        <f aca="false">F26+F35+F44+F53</f>
        <v>0</v>
      </c>
      <c r="G17" s="260" t="n">
        <f aca="false">G26+G35+G44+G53</f>
        <v>0</v>
      </c>
      <c r="H17" s="260" t="n">
        <f aca="false">H26+H35+H44+H53</f>
        <v>0</v>
      </c>
      <c r="I17" s="260" t="n">
        <f aca="false">I26+I35+I44+I53</f>
        <v>19099.6</v>
      </c>
      <c r="J17" s="261" t="n">
        <f aca="false">J26+J35+J53</f>
        <v>29954.3</v>
      </c>
      <c r="K17" s="262" t="n">
        <f aca="false">K35</f>
        <v>346.1</v>
      </c>
      <c r="L17" s="262" t="n">
        <f aca="false">L26+L35+L53</f>
        <v>0</v>
      </c>
      <c r="M17" s="262" t="n">
        <f aca="false">M26+M35+M53</f>
        <v>0</v>
      </c>
      <c r="N17" s="262" t="n">
        <f aca="false">N26+N35+N44+N53</f>
        <v>0</v>
      </c>
    </row>
    <row r="18" customFormat="false" ht="15" hidden="false" customHeight="false" outlineLevel="0" collapsed="false">
      <c r="A18" s="252"/>
      <c r="B18" s="253"/>
      <c r="C18" s="254"/>
      <c r="D18" s="268" t="s">
        <v>280</v>
      </c>
      <c r="E18" s="260" t="n">
        <f aca="false">E27+E36+E45+E54</f>
        <v>0</v>
      </c>
      <c r="F18" s="260" t="n">
        <f aca="false">F27+F36+F45+F54</f>
        <v>0</v>
      </c>
      <c r="G18" s="260" t="n">
        <f aca="false">G27+G36+G45+G54</f>
        <v>0</v>
      </c>
      <c r="H18" s="260" t="n">
        <f aca="false">H27+H36+H45+H54</f>
        <v>1841.5</v>
      </c>
      <c r="I18" s="260" t="n">
        <f aca="false">I27+I36+I45+I54</f>
        <v>0</v>
      </c>
      <c r="J18" s="261" t="n">
        <f aca="false">J27+J36+J45+J54</f>
        <v>0</v>
      </c>
      <c r="K18" s="260" t="n">
        <f aca="false">K27+K36+K45+K54</f>
        <v>0</v>
      </c>
      <c r="L18" s="260" t="n">
        <f aca="false">L27+L36+L45+L54</f>
        <v>0</v>
      </c>
      <c r="M18" s="260" t="n">
        <f aca="false">M27+M36+M45+M54</f>
        <v>0</v>
      </c>
      <c r="N18" s="260" t="n">
        <f aca="false">N27+N36+N45+N54</f>
        <v>0</v>
      </c>
    </row>
    <row r="19" customFormat="false" ht="15" hidden="false" customHeight="true" outlineLevel="0" collapsed="false">
      <c r="A19" s="252" t="s">
        <v>11</v>
      </c>
      <c r="B19" s="253" t="s">
        <v>79</v>
      </c>
      <c r="C19" s="254" t="s">
        <v>81</v>
      </c>
      <c r="D19" s="255" t="s">
        <v>82</v>
      </c>
      <c r="E19" s="256" t="n">
        <f aca="false">F19+G19</f>
        <v>181261.8</v>
      </c>
      <c r="F19" s="256" t="n">
        <f aca="false">F20+F26+F27</f>
        <v>87227.4</v>
      </c>
      <c r="G19" s="256" t="n">
        <f aca="false">G20+G26+G27</f>
        <v>94034.4</v>
      </c>
      <c r="H19" s="256" t="n">
        <f aca="false">H20+H26+H27</f>
        <v>101562.6</v>
      </c>
      <c r="I19" s="256" t="n">
        <f aca="false">I20+I26+I27</f>
        <v>129314.7</v>
      </c>
      <c r="J19" s="258" t="n">
        <f aca="false">J20</f>
        <v>162863.5</v>
      </c>
      <c r="K19" s="256" t="n">
        <f aca="false">K20+K26+K27</f>
        <v>128680.5</v>
      </c>
      <c r="L19" s="256" t="n">
        <f aca="false">L20+L26+L27</f>
        <v>126943.1</v>
      </c>
      <c r="M19" s="256" t="n">
        <f aca="false">M20+M26+M27</f>
        <v>132023</v>
      </c>
      <c r="N19" s="256" t="n">
        <f aca="false">N20+N26+N27</f>
        <v>132023.3</v>
      </c>
    </row>
    <row r="20" customFormat="false" ht="15" hidden="false" customHeight="false" outlineLevel="0" collapsed="false">
      <c r="A20" s="252"/>
      <c r="B20" s="253"/>
      <c r="C20" s="254"/>
      <c r="D20" s="259" t="s">
        <v>273</v>
      </c>
      <c r="E20" s="260" t="n">
        <f aca="false">F20+G20</f>
        <v>181261.8</v>
      </c>
      <c r="F20" s="260" t="n">
        <f aca="false">F22+F23+F24+F25</f>
        <v>87227.4</v>
      </c>
      <c r="G20" s="260" t="n">
        <f aca="false">G22+G23+G24+G25</f>
        <v>94034.4</v>
      </c>
      <c r="H20" s="260" t="n">
        <f aca="false">H22+H23+H24+H25</f>
        <v>99721.1</v>
      </c>
      <c r="I20" s="260" t="n">
        <f aca="false">I22+I23+I24+I25</f>
        <v>110598.7</v>
      </c>
      <c r="J20" s="261" t="n">
        <f aca="false">J22+J23+J24+J25+J26</f>
        <v>162863.5</v>
      </c>
      <c r="K20" s="260" t="n">
        <f aca="false">K22+K23+K24+K25</f>
        <v>128680.5</v>
      </c>
      <c r="L20" s="260" t="n">
        <f aca="false">L22+L23+L24+L25</f>
        <v>126943.1</v>
      </c>
      <c r="M20" s="260" t="n">
        <f aca="false">M22+M23+M24+M25</f>
        <v>132023</v>
      </c>
      <c r="N20" s="260" t="n">
        <f aca="false">N22+N23+N24+N25</f>
        <v>132023.3</v>
      </c>
    </row>
    <row r="21" customFormat="false" ht="15" hidden="false" customHeight="false" outlineLevel="0" collapsed="false">
      <c r="A21" s="252"/>
      <c r="B21" s="253"/>
      <c r="C21" s="254"/>
      <c r="D21" s="263" t="s">
        <v>274</v>
      </c>
      <c r="E21" s="260" t="n">
        <f aca="false">F21+G21</f>
        <v>0</v>
      </c>
      <c r="F21" s="260"/>
      <c r="G21" s="265"/>
      <c r="H21" s="265"/>
      <c r="I21" s="265"/>
      <c r="J21" s="266"/>
      <c r="K21" s="265"/>
      <c r="L21" s="269"/>
      <c r="M21" s="269"/>
      <c r="N21" s="269"/>
    </row>
    <row r="22" customFormat="false" ht="15" hidden="false" customHeight="false" outlineLevel="0" collapsed="false">
      <c r="A22" s="252"/>
      <c r="B22" s="253"/>
      <c r="C22" s="254"/>
      <c r="D22" s="263" t="s">
        <v>275</v>
      </c>
      <c r="E22" s="260" t="n">
        <f aca="false">F22+G22</f>
        <v>174926.8</v>
      </c>
      <c r="F22" s="260" t="n">
        <f aca="false">87158.8-2126</f>
        <v>85032.8</v>
      </c>
      <c r="G22" s="260" t="n">
        <f aca="false">92508.3-2614.3</f>
        <v>89894</v>
      </c>
      <c r="H22" s="260" t="n">
        <f aca="false">732.9+292.2+10.5+120+150+17477+13.8+42.3+690.8+859.8+681.7+34174.9+38730.7</f>
        <v>93976.6</v>
      </c>
      <c r="I22" s="260" t="n">
        <v>110394.9</v>
      </c>
      <c r="J22" s="261" t="n">
        <v>133142.2</v>
      </c>
      <c r="K22" s="260" t="n">
        <v>128316.2</v>
      </c>
      <c r="L22" s="270" t="n">
        <v>126578.8</v>
      </c>
      <c r="M22" s="270" t="n">
        <v>131658.7</v>
      </c>
      <c r="N22" s="270" t="n">
        <v>131659</v>
      </c>
    </row>
    <row r="23" customFormat="false" ht="15" hidden="false" customHeight="false" outlineLevel="0" collapsed="false">
      <c r="A23" s="252"/>
      <c r="B23" s="253"/>
      <c r="C23" s="254"/>
      <c r="D23" s="263" t="s">
        <v>276</v>
      </c>
      <c r="E23" s="260" t="n">
        <f aca="false">F23+G23</f>
        <v>0</v>
      </c>
      <c r="F23" s="260"/>
      <c r="G23" s="265"/>
      <c r="H23" s="265" t="n">
        <v>5496.9</v>
      </c>
      <c r="I23" s="271" t="n">
        <v>0</v>
      </c>
      <c r="J23" s="266" t="n">
        <v>0</v>
      </c>
      <c r="K23" s="265"/>
      <c r="L23" s="272"/>
      <c r="M23" s="272"/>
      <c r="N23" s="272"/>
    </row>
    <row r="24" customFormat="false" ht="15" hidden="false" customHeight="false" outlineLevel="0" collapsed="false">
      <c r="A24" s="252"/>
      <c r="B24" s="253"/>
      <c r="C24" s="254"/>
      <c r="D24" s="263" t="s">
        <v>277</v>
      </c>
      <c r="E24" s="260" t="n">
        <f aca="false">F24+G24</f>
        <v>6335</v>
      </c>
      <c r="F24" s="260" t="n">
        <f aca="false">'[1]Прил №5'!M17+'[1]Прил №5'!M18+'[1]Прил №5'!M19+'[1]Прил №5'!M20+'[1]Прил №5'!M21+'[1]Прил №5'!M22+'[1]Прил №5'!M23</f>
        <v>2194.6</v>
      </c>
      <c r="G24" s="260" t="n">
        <f aca="false">'[1]Прил №5'!N17+'[1]Прил №5'!N18+'[1]Прил №5'!N19+'[1]Прил №5'!N20+'[1]Прил №5'!N21+'[1]Прил №5'!N22+'[1]Прил №5'!N23+'[1]Прил №5'!N26+'[1]Прил №5'!N27+'[1]Прил №5'!N35</f>
        <v>4140.4</v>
      </c>
      <c r="H24" s="260" t="n">
        <v>247.6</v>
      </c>
      <c r="I24" s="262" t="n">
        <v>203.8</v>
      </c>
      <c r="J24" s="261" t="n">
        <v>206.3</v>
      </c>
      <c r="K24" s="260" t="n">
        <v>364.3</v>
      </c>
      <c r="L24" s="270" t="n">
        <v>364.3</v>
      </c>
      <c r="M24" s="270" t="n">
        <v>364.3</v>
      </c>
      <c r="N24" s="270" t="n">
        <v>364.3</v>
      </c>
    </row>
    <row r="25" customFormat="false" ht="15" hidden="false" customHeight="false" outlineLevel="0" collapsed="false">
      <c r="A25" s="252"/>
      <c r="B25" s="253"/>
      <c r="C25" s="254"/>
      <c r="D25" s="263" t="s">
        <v>278</v>
      </c>
      <c r="E25" s="260" t="n">
        <f aca="false">F25+G25</f>
        <v>0</v>
      </c>
      <c r="F25" s="260"/>
      <c r="G25" s="265"/>
      <c r="H25" s="265"/>
      <c r="I25" s="265"/>
      <c r="J25" s="266"/>
      <c r="K25" s="265"/>
      <c r="L25" s="265"/>
      <c r="M25" s="265"/>
      <c r="N25" s="265"/>
    </row>
    <row r="26" customFormat="false" ht="15" hidden="false" customHeight="false" outlineLevel="0" collapsed="false">
      <c r="A26" s="252"/>
      <c r="B26" s="253"/>
      <c r="C26" s="254"/>
      <c r="D26" s="268" t="s">
        <v>279</v>
      </c>
      <c r="E26" s="260" t="n">
        <f aca="false">F26+G26</f>
        <v>0</v>
      </c>
      <c r="F26" s="260"/>
      <c r="G26" s="265"/>
      <c r="H26" s="265"/>
      <c r="I26" s="265" t="n">
        <v>18716</v>
      </c>
      <c r="J26" s="266" t="n">
        <v>29515</v>
      </c>
      <c r="K26" s="265"/>
      <c r="L26" s="265"/>
      <c r="M26" s="265"/>
      <c r="N26" s="265"/>
    </row>
    <row r="27" customFormat="false" ht="15" hidden="false" customHeight="false" outlineLevel="0" collapsed="false">
      <c r="A27" s="252"/>
      <c r="B27" s="253"/>
      <c r="C27" s="254"/>
      <c r="D27" s="268" t="s">
        <v>280</v>
      </c>
      <c r="E27" s="260" t="n">
        <f aca="false">F27+G27</f>
        <v>0</v>
      </c>
      <c r="F27" s="260"/>
      <c r="G27" s="265"/>
      <c r="H27" s="265" t="n">
        <f aca="false">97.8+93.6+825.1+825</f>
        <v>1841.5</v>
      </c>
      <c r="I27" s="271" t="n">
        <v>0</v>
      </c>
      <c r="J27" s="266" t="n">
        <v>0</v>
      </c>
      <c r="K27" s="265"/>
      <c r="L27" s="265"/>
      <c r="M27" s="265"/>
      <c r="N27" s="265"/>
    </row>
    <row r="28" customFormat="false" ht="15" hidden="false" customHeight="true" outlineLevel="0" collapsed="false">
      <c r="A28" s="252" t="s">
        <v>11</v>
      </c>
      <c r="B28" s="253" t="s">
        <v>176</v>
      </c>
      <c r="C28" s="254" t="s">
        <v>225</v>
      </c>
      <c r="D28" s="255" t="s">
        <v>82</v>
      </c>
      <c r="E28" s="256" t="n">
        <f aca="false">F28+G28+H28+I28+J28+K28+L28</f>
        <v>32051.5</v>
      </c>
      <c r="F28" s="256" t="n">
        <f aca="false">F29+F35+F36</f>
        <v>4946.6</v>
      </c>
      <c r="G28" s="256" t="n">
        <f aca="false">G29+G35+G36</f>
        <v>5392.9</v>
      </c>
      <c r="H28" s="257" t="n">
        <f aca="false">H29+H35+H36</f>
        <v>6034</v>
      </c>
      <c r="I28" s="257" t="n">
        <f aca="false">I29+I35+I36</f>
        <v>3868.5</v>
      </c>
      <c r="J28" s="258" t="n">
        <f aca="false">J29+J35+J36</f>
        <v>6421.6</v>
      </c>
      <c r="K28" s="256" t="n">
        <f aca="false">K29+K35+K36</f>
        <v>2831</v>
      </c>
      <c r="L28" s="256" t="n">
        <f aca="false">L29+L35+L36</f>
        <v>2556.9</v>
      </c>
      <c r="M28" s="256" t="n">
        <f aca="false">M29+M35+M36</f>
        <v>2031</v>
      </c>
      <c r="N28" s="256" t="n">
        <f aca="false">N29+N35+N36</f>
        <v>2356.9</v>
      </c>
    </row>
    <row r="29" customFormat="false" ht="15" hidden="false" customHeight="false" outlineLevel="0" collapsed="false">
      <c r="A29" s="273"/>
      <c r="B29" s="274"/>
      <c r="C29" s="254"/>
      <c r="D29" s="259" t="s">
        <v>273</v>
      </c>
      <c r="E29" s="260" t="n">
        <f aca="false">F29+G29+H29+I29+J29+K29+L29</f>
        <v>31026.2</v>
      </c>
      <c r="F29" s="260" t="n">
        <f aca="false">F31+F32+F33+F34</f>
        <v>4946.6</v>
      </c>
      <c r="G29" s="260" t="n">
        <f aca="false">G31+G32+G33+G34</f>
        <v>5392.9</v>
      </c>
      <c r="H29" s="260" t="n">
        <f aca="false">H31+H32+H33+H34</f>
        <v>6034</v>
      </c>
      <c r="I29" s="260" t="n">
        <f aca="false">I31+I32+I33+I34</f>
        <v>3484.9</v>
      </c>
      <c r="J29" s="261" t="n">
        <f aca="false">J31+J32+J33+J34</f>
        <v>6126</v>
      </c>
      <c r="K29" s="260" t="n">
        <f aca="false">K31+K32+K33+K34</f>
        <v>2484.9</v>
      </c>
      <c r="L29" s="260" t="n">
        <f aca="false">L31+L32+L33+L34</f>
        <v>2556.9</v>
      </c>
      <c r="M29" s="260" t="n">
        <f aca="false">M31+M32+M33+M34</f>
        <v>2031</v>
      </c>
      <c r="N29" s="260" t="n">
        <f aca="false">N31+N32+N33+N34</f>
        <v>2356.9</v>
      </c>
    </row>
    <row r="30" customFormat="false" ht="15" hidden="false" customHeight="false" outlineLevel="0" collapsed="false">
      <c r="A30" s="273"/>
      <c r="B30" s="274"/>
      <c r="C30" s="254"/>
      <c r="D30" s="263" t="s">
        <v>274</v>
      </c>
      <c r="E30" s="260" t="n">
        <f aca="false">F30+G30</f>
        <v>0</v>
      </c>
      <c r="F30" s="260"/>
      <c r="G30" s="265"/>
      <c r="H30" s="265"/>
      <c r="I30" s="265"/>
      <c r="J30" s="266"/>
      <c r="K30" s="265"/>
      <c r="L30" s="265"/>
      <c r="M30" s="265"/>
      <c r="N30" s="265"/>
    </row>
    <row r="31" customFormat="false" ht="15" hidden="false" customHeight="false" outlineLevel="0" collapsed="false">
      <c r="A31" s="273"/>
      <c r="B31" s="274"/>
      <c r="C31" s="254"/>
      <c r="D31" s="263" t="s">
        <v>275</v>
      </c>
      <c r="E31" s="260" t="n">
        <f aca="false">F31+G31+H31+I31+J31+K31+L31</f>
        <v>30767.9</v>
      </c>
      <c r="F31" s="262" t="n">
        <f aca="false">'[1]Прил №5'!M67</f>
        <v>4946.6</v>
      </c>
      <c r="G31" s="262" t="n">
        <f aca="false">'[1]Прил №5'!N67</f>
        <v>5392.9</v>
      </c>
      <c r="H31" s="262" t="n">
        <v>5775.7</v>
      </c>
      <c r="I31" s="260" t="n">
        <v>3484.9</v>
      </c>
      <c r="J31" s="261" t="n">
        <v>6126</v>
      </c>
      <c r="K31" s="260" t="n">
        <v>2484.9</v>
      </c>
      <c r="L31" s="270" t="n">
        <v>2556.9</v>
      </c>
      <c r="M31" s="270" t="n">
        <v>2031</v>
      </c>
      <c r="N31" s="270" t="n">
        <v>2356.9</v>
      </c>
    </row>
    <row r="32" customFormat="false" ht="15" hidden="false" customHeight="false" outlineLevel="0" collapsed="false">
      <c r="A32" s="273"/>
      <c r="B32" s="274"/>
      <c r="C32" s="254"/>
      <c r="D32" s="263" t="s">
        <v>276</v>
      </c>
      <c r="E32" s="260" t="n">
        <f aca="false">F32+G32</f>
        <v>0</v>
      </c>
      <c r="F32" s="260"/>
      <c r="G32" s="265"/>
      <c r="H32" s="265"/>
      <c r="I32" s="265"/>
      <c r="J32" s="266"/>
      <c r="K32" s="265"/>
      <c r="L32" s="265"/>
      <c r="M32" s="265"/>
      <c r="N32" s="265"/>
    </row>
    <row r="33" customFormat="false" ht="15" hidden="false" customHeight="false" outlineLevel="0" collapsed="false">
      <c r="A33" s="273"/>
      <c r="B33" s="274"/>
      <c r="C33" s="254"/>
      <c r="D33" s="263" t="s">
        <v>277</v>
      </c>
      <c r="E33" s="260" t="n">
        <f aca="false">F33+G33</f>
        <v>0</v>
      </c>
      <c r="F33" s="260"/>
      <c r="G33" s="265"/>
      <c r="H33" s="265" t="n">
        <v>258.3</v>
      </c>
      <c r="I33" s="265"/>
      <c r="J33" s="266"/>
      <c r="K33" s="265"/>
      <c r="L33" s="265"/>
      <c r="M33" s="265"/>
      <c r="N33" s="265"/>
    </row>
    <row r="34" customFormat="false" ht="15" hidden="false" customHeight="false" outlineLevel="0" collapsed="false">
      <c r="A34" s="273"/>
      <c r="B34" s="274"/>
      <c r="C34" s="254"/>
      <c r="D34" s="263" t="s">
        <v>278</v>
      </c>
      <c r="E34" s="260" t="n">
        <f aca="false">F34+G34</f>
        <v>0</v>
      </c>
      <c r="F34" s="260"/>
      <c r="G34" s="265"/>
      <c r="H34" s="265"/>
      <c r="I34" s="265"/>
      <c r="J34" s="266"/>
      <c r="K34" s="265"/>
      <c r="L34" s="265"/>
      <c r="M34" s="265"/>
      <c r="N34" s="265"/>
    </row>
    <row r="35" customFormat="false" ht="15" hidden="false" customHeight="false" outlineLevel="0" collapsed="false">
      <c r="A35" s="273"/>
      <c r="B35" s="274"/>
      <c r="C35" s="254"/>
      <c r="D35" s="268" t="s">
        <v>279</v>
      </c>
      <c r="E35" s="260" t="n">
        <f aca="false">F35+G35</f>
        <v>0</v>
      </c>
      <c r="F35" s="260"/>
      <c r="G35" s="265"/>
      <c r="H35" s="265"/>
      <c r="I35" s="265" t="n">
        <v>383.6</v>
      </c>
      <c r="J35" s="266" t="n">
        <v>295.6</v>
      </c>
      <c r="K35" s="265" t="n">
        <v>346.1</v>
      </c>
      <c r="L35" s="265"/>
      <c r="M35" s="265"/>
      <c r="N35" s="265"/>
    </row>
    <row r="36" customFormat="false" ht="15" hidden="false" customHeight="false" outlineLevel="0" collapsed="false">
      <c r="A36" s="273"/>
      <c r="B36" s="274"/>
      <c r="C36" s="254"/>
      <c r="D36" s="268" t="s">
        <v>280</v>
      </c>
      <c r="E36" s="260" t="n">
        <f aca="false">F36+G36</f>
        <v>0</v>
      </c>
      <c r="F36" s="260"/>
      <c r="G36" s="265"/>
      <c r="H36" s="265"/>
      <c r="I36" s="265"/>
      <c r="J36" s="266"/>
      <c r="K36" s="265"/>
      <c r="L36" s="265"/>
      <c r="M36" s="265"/>
      <c r="N36" s="265"/>
    </row>
    <row r="37" customFormat="false" ht="15" hidden="false" customHeight="true" outlineLevel="0" collapsed="false">
      <c r="A37" s="252" t="s">
        <v>11</v>
      </c>
      <c r="B37" s="253" t="s">
        <v>281</v>
      </c>
      <c r="C37" s="254" t="s">
        <v>248</v>
      </c>
      <c r="D37" s="255" t="s">
        <v>82</v>
      </c>
      <c r="E37" s="256" t="n">
        <f aca="false">F37+G37+H37+I37+J37+K37+L37</f>
        <v>22347.4</v>
      </c>
      <c r="F37" s="256" t="n">
        <f aca="false">F38+F44+F45</f>
        <v>2437.5</v>
      </c>
      <c r="G37" s="256" t="n">
        <f aca="false">G38+G44+G45</f>
        <v>2374</v>
      </c>
      <c r="H37" s="257" t="n">
        <f aca="false">H38+H44+H45</f>
        <v>2282.9</v>
      </c>
      <c r="I37" s="257" t="n">
        <f aca="false">I38+I44+I45</f>
        <v>2311</v>
      </c>
      <c r="J37" s="258" t="n">
        <f aca="false">J38+J44+J45</f>
        <v>3608.3</v>
      </c>
      <c r="K37" s="256" t="n">
        <f aca="false">K38+K44+K45</f>
        <v>4494.2</v>
      </c>
      <c r="L37" s="256" t="n">
        <f aca="false">L38+L44+L45</f>
        <v>4839.5</v>
      </c>
      <c r="M37" s="256" t="n">
        <f aca="false">M38+M44+M45</f>
        <v>4859.9</v>
      </c>
      <c r="N37" s="256" t="n">
        <f aca="false">N38+N44+N45</f>
        <v>4859.9</v>
      </c>
    </row>
    <row r="38" customFormat="false" ht="15" hidden="false" customHeight="false" outlineLevel="0" collapsed="false">
      <c r="A38" s="273"/>
      <c r="B38" s="274"/>
      <c r="C38" s="254"/>
      <c r="D38" s="259" t="s">
        <v>273</v>
      </c>
      <c r="E38" s="260" t="n">
        <f aca="false">F38+G38+H38+I38+J38+K38+L38</f>
        <v>22347.4</v>
      </c>
      <c r="F38" s="260" t="n">
        <f aca="false">F40+F41+F42+F43</f>
        <v>2437.5</v>
      </c>
      <c r="G38" s="260" t="n">
        <f aca="false">G40+G41+G42+G43</f>
        <v>2374</v>
      </c>
      <c r="H38" s="260" t="n">
        <f aca="false">H40+H41+H42+H43</f>
        <v>2282.9</v>
      </c>
      <c r="I38" s="262" t="n">
        <f aca="false">I40+I41+I42+I43</f>
        <v>2311</v>
      </c>
      <c r="J38" s="261" t="n">
        <f aca="false">J40+J41+J42+J43</f>
        <v>3608.3</v>
      </c>
      <c r="K38" s="260" t="n">
        <f aca="false">K40+K41+K42+K43</f>
        <v>4494.2</v>
      </c>
      <c r="L38" s="260" t="n">
        <f aca="false">L40+L41+L42+L43</f>
        <v>4839.5</v>
      </c>
      <c r="M38" s="260" t="n">
        <f aca="false">M40+M41+M42+M43</f>
        <v>4859.9</v>
      </c>
      <c r="N38" s="260" t="n">
        <f aca="false">N40+N41+N42+N43</f>
        <v>4859.9</v>
      </c>
    </row>
    <row r="39" customFormat="false" ht="15" hidden="false" customHeight="false" outlineLevel="0" collapsed="false">
      <c r="A39" s="273"/>
      <c r="B39" s="274"/>
      <c r="C39" s="254"/>
      <c r="D39" s="263" t="s">
        <v>274</v>
      </c>
      <c r="E39" s="260" t="n">
        <f aca="false">F39+G39</f>
        <v>0</v>
      </c>
      <c r="F39" s="260"/>
      <c r="G39" s="265"/>
      <c r="H39" s="265"/>
      <c r="I39" s="265"/>
      <c r="J39" s="266"/>
      <c r="K39" s="265"/>
      <c r="L39" s="265"/>
      <c r="M39" s="265"/>
      <c r="N39" s="265"/>
    </row>
    <row r="40" customFormat="false" ht="15" hidden="false" customHeight="false" outlineLevel="0" collapsed="false">
      <c r="A40" s="273"/>
      <c r="B40" s="274"/>
      <c r="C40" s="254"/>
      <c r="D40" s="263" t="s">
        <v>275</v>
      </c>
      <c r="E40" s="260" t="n">
        <f aca="false">F40+G40+H40+I40+J40+K40+L40</f>
        <v>14084.6</v>
      </c>
      <c r="F40" s="262" t="n">
        <f aca="false">'[1]Прил №5'!M80</f>
        <v>1395</v>
      </c>
      <c r="G40" s="260" t="n">
        <f aca="false">'[1]Прил №5'!N80</f>
        <v>1495.6</v>
      </c>
      <c r="H40" s="260" t="n">
        <f aca="false">'[1]Прил №5'!O83</f>
        <v>1473.2</v>
      </c>
      <c r="I40" s="262" t="n">
        <v>1455.9</v>
      </c>
      <c r="J40" s="261" t="n">
        <v>2309.3</v>
      </c>
      <c r="K40" s="260" t="n">
        <v>2876.3</v>
      </c>
      <c r="L40" s="270" t="n">
        <v>3079.3</v>
      </c>
      <c r="M40" s="270" t="n">
        <v>3092.3</v>
      </c>
      <c r="N40" s="270" t="n">
        <v>3092.3</v>
      </c>
    </row>
    <row r="41" customFormat="false" ht="15" hidden="false" customHeight="false" outlineLevel="0" collapsed="false">
      <c r="A41" s="273"/>
      <c r="B41" s="274"/>
      <c r="C41" s="254"/>
      <c r="D41" s="263" t="s">
        <v>276</v>
      </c>
      <c r="E41" s="260" t="n">
        <f aca="false">F41+G41</f>
        <v>0</v>
      </c>
      <c r="F41" s="260"/>
      <c r="G41" s="265"/>
      <c r="H41" s="265"/>
      <c r="I41" s="265"/>
      <c r="J41" s="266"/>
      <c r="K41" s="265"/>
      <c r="L41" s="271"/>
      <c r="M41" s="271"/>
      <c r="N41" s="271"/>
    </row>
    <row r="42" customFormat="false" ht="15" hidden="false" customHeight="false" outlineLevel="0" collapsed="false">
      <c r="A42" s="273"/>
      <c r="B42" s="274"/>
      <c r="C42" s="254"/>
      <c r="D42" s="263" t="s">
        <v>277</v>
      </c>
      <c r="E42" s="260" t="n">
        <f aca="false">F42+G42+H42+I42+J42+K42+L42</f>
        <v>8262.8</v>
      </c>
      <c r="F42" s="260" t="n">
        <v>1042.5</v>
      </c>
      <c r="G42" s="260" t="n">
        <f aca="false">'[1]Прил №5'!N82</f>
        <v>878.4</v>
      </c>
      <c r="H42" s="260" t="n">
        <v>809.7</v>
      </c>
      <c r="I42" s="262" t="n">
        <v>855.1</v>
      </c>
      <c r="J42" s="261" t="n">
        <v>1299</v>
      </c>
      <c r="K42" s="260" t="n">
        <v>1617.9</v>
      </c>
      <c r="L42" s="270" t="n">
        <v>1760.2</v>
      </c>
      <c r="M42" s="270" t="n">
        <v>1767.6</v>
      </c>
      <c r="N42" s="270" t="n">
        <v>1767.6</v>
      </c>
    </row>
    <row r="43" customFormat="false" ht="15" hidden="false" customHeight="false" outlineLevel="0" collapsed="false">
      <c r="A43" s="273"/>
      <c r="B43" s="274"/>
      <c r="C43" s="254"/>
      <c r="D43" s="263" t="s">
        <v>278</v>
      </c>
      <c r="E43" s="260" t="n">
        <f aca="false">F43+G43</f>
        <v>0</v>
      </c>
      <c r="F43" s="260"/>
      <c r="G43" s="265"/>
      <c r="H43" s="265"/>
      <c r="I43" s="265"/>
      <c r="J43" s="266"/>
      <c r="K43" s="265"/>
      <c r="L43" s="265"/>
      <c r="M43" s="265"/>
      <c r="N43" s="265"/>
    </row>
    <row r="44" customFormat="false" ht="25.5" hidden="false" customHeight="false" outlineLevel="0" collapsed="false">
      <c r="A44" s="273"/>
      <c r="B44" s="274"/>
      <c r="C44" s="254"/>
      <c r="D44" s="268" t="s">
        <v>282</v>
      </c>
      <c r="E44" s="260" t="n">
        <f aca="false">F44+G44</f>
        <v>0</v>
      </c>
      <c r="F44" s="260"/>
      <c r="G44" s="265"/>
      <c r="H44" s="265"/>
      <c r="I44" s="265"/>
      <c r="J44" s="266"/>
      <c r="K44" s="265"/>
      <c r="L44" s="265"/>
      <c r="M44" s="265"/>
      <c r="N44" s="265"/>
    </row>
    <row r="45" customFormat="false" ht="15" hidden="false" customHeight="false" outlineLevel="0" collapsed="false">
      <c r="A45" s="273"/>
      <c r="B45" s="274"/>
      <c r="C45" s="254"/>
      <c r="D45" s="268" t="s">
        <v>280</v>
      </c>
      <c r="E45" s="260" t="n">
        <f aca="false">F45+G45</f>
        <v>0</v>
      </c>
      <c r="F45" s="260"/>
      <c r="G45" s="265"/>
      <c r="H45" s="265"/>
      <c r="I45" s="265"/>
      <c r="J45" s="266"/>
      <c r="K45" s="265"/>
      <c r="L45" s="265"/>
      <c r="M45" s="265"/>
      <c r="N45" s="265"/>
    </row>
    <row r="46" customFormat="false" ht="15" hidden="false" customHeight="true" outlineLevel="0" collapsed="false">
      <c r="A46" s="252" t="s">
        <v>11</v>
      </c>
      <c r="B46" s="253" t="s">
        <v>151</v>
      </c>
      <c r="C46" s="254" t="s">
        <v>257</v>
      </c>
      <c r="D46" s="255" t="s">
        <v>82</v>
      </c>
      <c r="E46" s="256" t="n">
        <f aca="false">F46+G46+H46+I46+J46+K46+L46</f>
        <v>7633.2</v>
      </c>
      <c r="F46" s="256" t="n">
        <f aca="false">F47+F53+F54</f>
        <v>0</v>
      </c>
      <c r="G46" s="256" t="n">
        <f aca="false">G47+G53+G54</f>
        <v>0</v>
      </c>
      <c r="H46" s="257" t="n">
        <f aca="false">H47+H53+H54</f>
        <v>0</v>
      </c>
      <c r="I46" s="257" t="n">
        <f aca="false">I47+I53+I54</f>
        <v>1412.5</v>
      </c>
      <c r="J46" s="258" t="n">
        <f aca="false">J47</f>
        <v>1584</v>
      </c>
      <c r="K46" s="256" t="n">
        <f aca="false">K47+K53+K54</f>
        <v>2288.6</v>
      </c>
      <c r="L46" s="256" t="n">
        <f aca="false">L47+L53+L54</f>
        <v>2348.1</v>
      </c>
      <c r="M46" s="256" t="n">
        <f aca="false">M47+M53+M54</f>
        <v>2418.5</v>
      </c>
      <c r="N46" s="256" t="n">
        <f aca="false">N47+N53+N54</f>
        <v>2418.5</v>
      </c>
    </row>
    <row r="47" customFormat="false" ht="15" hidden="false" customHeight="false" outlineLevel="0" collapsed="false">
      <c r="A47" s="273"/>
      <c r="B47" s="274"/>
      <c r="C47" s="254"/>
      <c r="D47" s="259" t="s">
        <v>273</v>
      </c>
      <c r="E47" s="260" t="n">
        <f aca="false">F47+G47+H47+I47+J47+K47+L47</f>
        <v>7633.2</v>
      </c>
      <c r="F47" s="260" t="n">
        <f aca="false">F49+F50+F51+F52</f>
        <v>0</v>
      </c>
      <c r="G47" s="260" t="n">
        <f aca="false">G49+G50+G51+G52</f>
        <v>0</v>
      </c>
      <c r="H47" s="260" t="n">
        <f aca="false">H49+H50+H51+H52</f>
        <v>0</v>
      </c>
      <c r="I47" s="260" t="n">
        <f aca="false">I49+I50+I51+I52</f>
        <v>1412.5</v>
      </c>
      <c r="J47" s="261" t="n">
        <f aca="false">J52+J53</f>
        <v>1584</v>
      </c>
      <c r="K47" s="260" t="n">
        <v>2288.6</v>
      </c>
      <c r="L47" s="260" t="n">
        <v>2348.1</v>
      </c>
      <c r="M47" s="260" t="n">
        <v>2418.5</v>
      </c>
      <c r="N47" s="260" t="n">
        <v>2418.5</v>
      </c>
    </row>
    <row r="48" customFormat="false" ht="15" hidden="false" customHeight="false" outlineLevel="0" collapsed="false">
      <c r="A48" s="273"/>
      <c r="B48" s="274"/>
      <c r="C48" s="254"/>
      <c r="D48" s="263" t="s">
        <v>274</v>
      </c>
      <c r="E48" s="260" t="n">
        <f aca="false">F48+G48</f>
        <v>0</v>
      </c>
      <c r="F48" s="260"/>
      <c r="G48" s="265"/>
      <c r="H48" s="265"/>
      <c r="I48" s="265"/>
      <c r="J48" s="266"/>
      <c r="K48" s="265"/>
      <c r="L48" s="265"/>
      <c r="M48" s="265"/>
      <c r="N48" s="265"/>
    </row>
    <row r="49" customFormat="false" ht="15" hidden="false" customHeight="false" outlineLevel="0" collapsed="false">
      <c r="A49" s="273"/>
      <c r="B49" s="274"/>
      <c r="C49" s="254"/>
      <c r="D49" s="263" t="s">
        <v>275</v>
      </c>
      <c r="E49" s="260" t="n">
        <f aca="false">F49+G49</f>
        <v>0</v>
      </c>
      <c r="F49" s="260"/>
      <c r="G49" s="265"/>
      <c r="H49" s="265"/>
      <c r="I49" s="265"/>
      <c r="J49" s="266"/>
      <c r="K49" s="265"/>
      <c r="L49" s="265"/>
      <c r="M49" s="265"/>
      <c r="N49" s="265"/>
    </row>
    <row r="50" customFormat="false" ht="15" hidden="false" customHeight="false" outlineLevel="0" collapsed="false">
      <c r="A50" s="273"/>
      <c r="B50" s="274"/>
      <c r="C50" s="254"/>
      <c r="D50" s="263" t="s">
        <v>276</v>
      </c>
      <c r="E50" s="260" t="n">
        <f aca="false">F50+G50</f>
        <v>0</v>
      </c>
      <c r="F50" s="260"/>
      <c r="G50" s="265"/>
      <c r="H50" s="265"/>
      <c r="I50" s="265"/>
      <c r="J50" s="266"/>
      <c r="K50" s="265"/>
      <c r="L50" s="265"/>
      <c r="M50" s="265"/>
      <c r="N50" s="265"/>
    </row>
    <row r="51" customFormat="false" ht="15" hidden="false" customHeight="false" outlineLevel="0" collapsed="false">
      <c r="A51" s="273"/>
      <c r="B51" s="274"/>
      <c r="C51" s="254"/>
      <c r="D51" s="263" t="s">
        <v>277</v>
      </c>
      <c r="E51" s="260" t="n">
        <f aca="false">F51+G51</f>
        <v>0</v>
      </c>
      <c r="F51" s="260"/>
      <c r="G51" s="265"/>
      <c r="H51" s="265"/>
      <c r="I51" s="265"/>
      <c r="J51" s="266"/>
      <c r="K51" s="265"/>
      <c r="L51" s="265"/>
      <c r="M51" s="265"/>
      <c r="N51" s="265"/>
    </row>
    <row r="52" customFormat="false" ht="15" hidden="false" customHeight="false" outlineLevel="0" collapsed="false">
      <c r="A52" s="273"/>
      <c r="B52" s="274"/>
      <c r="C52" s="254"/>
      <c r="D52" s="263" t="s">
        <v>278</v>
      </c>
      <c r="E52" s="260" t="n">
        <f aca="false">F52+G52+H52+I52+J52+K52+L52</f>
        <v>7489.5</v>
      </c>
      <c r="F52" s="260" t="n">
        <f aca="false">F54+F55+F56+F57</f>
        <v>0</v>
      </c>
      <c r="G52" s="260" t="n">
        <f aca="false">G54+G55+G56+G57</f>
        <v>0</v>
      </c>
      <c r="H52" s="260" t="n">
        <f aca="false">H54+H55+H56+H57</f>
        <v>0</v>
      </c>
      <c r="I52" s="260" t="n">
        <v>1412.5</v>
      </c>
      <c r="J52" s="261" t="n">
        <v>1440.3</v>
      </c>
      <c r="K52" s="260" t="n">
        <v>2288.6</v>
      </c>
      <c r="L52" s="260" t="n">
        <v>2348.1</v>
      </c>
      <c r="M52" s="260" t="n">
        <v>2418.5</v>
      </c>
      <c r="N52" s="260" t="n">
        <v>2418.5</v>
      </c>
    </row>
    <row r="53" customFormat="false" ht="15" hidden="false" customHeight="false" outlineLevel="0" collapsed="false">
      <c r="A53" s="273"/>
      <c r="B53" s="274"/>
      <c r="C53" s="254"/>
      <c r="D53" s="268" t="s">
        <v>279</v>
      </c>
      <c r="E53" s="260" t="n">
        <f aca="false">F53+G53</f>
        <v>0</v>
      </c>
      <c r="F53" s="260"/>
      <c r="G53" s="265"/>
      <c r="H53" s="265"/>
      <c r="I53" s="265"/>
      <c r="J53" s="266" t="n">
        <v>143.7</v>
      </c>
      <c r="K53" s="265"/>
      <c r="L53" s="265"/>
      <c r="M53" s="265"/>
      <c r="N53" s="265"/>
    </row>
    <row r="54" customFormat="false" ht="15" hidden="false" customHeight="false" outlineLevel="0" collapsed="false">
      <c r="A54" s="273"/>
      <c r="B54" s="274"/>
      <c r="C54" s="254"/>
      <c r="D54" s="268" t="s">
        <v>280</v>
      </c>
      <c r="E54" s="260" t="n">
        <f aca="false">F54+G54</f>
        <v>0</v>
      </c>
      <c r="F54" s="260"/>
      <c r="G54" s="265"/>
      <c r="H54" s="265"/>
      <c r="I54" s="265"/>
      <c r="J54" s="266"/>
      <c r="K54" s="265"/>
      <c r="L54" s="265"/>
      <c r="M54" s="265"/>
      <c r="N54" s="265"/>
    </row>
  </sheetData>
  <mergeCells count="26">
    <mergeCell ref="G1:M1"/>
    <mergeCell ref="G3:M3"/>
    <mergeCell ref="A5:I5"/>
    <mergeCell ref="A7:B8"/>
    <mergeCell ref="C7:C9"/>
    <mergeCell ref="D7:D9"/>
    <mergeCell ref="E7:N7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A10:A18"/>
    <mergeCell ref="B10:B18"/>
    <mergeCell ref="C10:C18"/>
    <mergeCell ref="A19:A27"/>
    <mergeCell ref="B19:B27"/>
    <mergeCell ref="C19:C27"/>
    <mergeCell ref="C28:C36"/>
    <mergeCell ref="C37:C45"/>
    <mergeCell ref="C46:C5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6-03T14:25:26Z</cp:lastPrinted>
  <dcterms:modified xsi:type="dcterms:W3CDTF">2025-02-13T06:33:17Z</dcterms:modified>
  <cp:revision>0</cp:revision>
  <dc:subject/>
  <dc:title/>
</cp:coreProperties>
</file>