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5"/>
  </bookViews>
  <sheets>
    <sheet name="Прил №1" sheetId="1" state="visible" r:id="rId2"/>
    <sheet name="Прил № 2" sheetId="2" state="visible" r:id="rId3"/>
    <sheet name="Прил №3" sheetId="3" state="visible" r:id="rId4"/>
    <sheet name="Прил №4" sheetId="4" state="visible" r:id="rId5"/>
    <sheet name="Прил №5" sheetId="5" state="visible" r:id="rId6"/>
    <sheet name="Прил №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Прил № 2'!$A$1:$J$145</definedName>
    <definedName function="false" hidden="false" localSheetId="1" name="_xlnm.Print_Titles" vbProcedure="false">'Прил № 2'!$9:$10</definedName>
    <definedName function="false" hidden="false" localSheetId="0" name="_xlnm.Print_Titles" vbProcedure="false">'Прил №1'!$10:$12</definedName>
    <definedName function="false" hidden="false" localSheetId="4" name="_xlnm.Print_Area" vbProcedure="false">'Прил №5'!$A$1:$Q$87</definedName>
    <definedName function="false" hidden="false" localSheetId="4" name="_xlnm.Print_Titles" vbProcedure="false">'Прил №5'!$6:$7</definedName>
    <definedName function="false" hidden="false" localSheetId="5" name="_xlnm.Print_Area" vbProcedure="false">'Прил №6'!$A$1:$K$53</definedName>
    <definedName function="false" hidden="false" localSheetId="5" name="_xlnm.Print_Titles" vbProcedure="false">'Прил №6'!$6:$7</definedName>
    <definedName function="false" hidden="true" localSheetId="5" name="_xlnm._FilterDatabase" vbProcedure="false">'Прил №6'!$A$8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502">
  <si>
    <t xml:space="preserve">Сведения о составе и значениях целевых показателей (индикаторов) муниципальной программы</t>
  </si>
  <si>
    <t xml:space="preserve">Приложение № 2 к постановлению Администрации муниципального образования  "Муниципальный округ Кезский район Удмуртской Республики" от 28 августа 2023 года № 1439  </t>
  </si>
  <si>
    <t xml:space="preserve">Приложение № 6 к муниципальной программе муниципального образования  "Муниципальный округ Кезский район Удмуртской Республики" "Муниципальное управление"  на 2022 - 2026 год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9</t>
  </si>
  <si>
    <t xml:space="preserve">01</t>
  </si>
  <si>
    <t xml:space="preserve">Подпрограмма «Муниципальное управление»</t>
  </si>
  <si>
    <t xml:space="preserve">Среднегодовая численность постоянного населения муниципального образования</t>
  </si>
  <si>
    <t xml:space="preserve">тыс. человек</t>
  </si>
  <si>
    <t xml:space="preserve">Удовлетворенность населения деятельностью органов местного самоуправления </t>
  </si>
  <si>
    <t xml:space="preserve">% от числа опрошенных</t>
  </si>
  <si>
    <t xml:space="preserve">Доля муниципальных служащих, повысивших квалификацию и прошедших профессиональную переподготовку  от запланированного  на обучение количества муниципальных служащих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ей</t>
  </si>
  <si>
    <t xml:space="preserve">Доля муниципальных услуг, предоставляемых по принципу «одного окна» в многофункциональном центре предоставления государственных и муниципальных услуг, включенных перечень государственных и муниципальных услуг, утвержденный постановлением Правительства Российской Федерации от 27 сентября 2011 года №797</t>
  </si>
  <si>
    <t xml:space="preserve">Доля заявителей, удовлетворенных качеством предоставления государственных и муниципальных услуг органом местного самоуправления МО «Муниципальный округ Кезский район Удмуртской Республики», от общего числа заявителей, обратившихся за получением государственных и муниципальных услуг 
</t>
  </si>
  <si>
    <t xml:space="preserve">единиц</t>
  </si>
  <si>
    <t xml:space="preserve">Доля государственных и муниципальных услуг и услуг, указанных в части 3 статьи 1 Федерального закона № 210-ФЗ, предоставленных на основании заявлений и документов, поданных в электронной форме через федеральную государственную информационную систему «Единый портал государственных и муниципальных услуг (функций)» и (или) государственную информационную систему Удмуртской Республики «Портал государственных и муниципальных услуг (функций)», от общего количества предоставленных услуг</t>
  </si>
  <si>
    <t xml:space="preserve">Среднее число обращений представителей бизнес-сообщества в органы местного самоуправления для получения одной услуги, связанной со сферой предпринимательской деятельности</t>
  </si>
  <si>
    <t xml:space="preserve">Число обращений</t>
  </si>
  <si>
    <t xml:space="preserve">Не более 2</t>
  </si>
  <si>
    <t xml:space="preserve">Время ожидания в очереди при обращении заявителя в орган местного самоуправления  для получения государственных и муниципальных услуг</t>
  </si>
  <si>
    <t xml:space="preserve">минуты</t>
  </si>
  <si>
    <t xml:space="preserve">Не более 15</t>
  </si>
  <si>
    <t xml:space="preserve">Доля  своевременно  рассмотренных  обращений граждан в сроки, предусмотренные действующим законодательством (отсутствие обращений граждан, рассмотренных с нарушением срока);</t>
  </si>
  <si>
    <t xml:space="preserve">Количество проведенных  антикоррупционных мониторингов на территории Кезского района</t>
  </si>
  <si>
    <t xml:space="preserve">Отсутсвие (сокращение) выявленных коррупционных правонарушений со сторны лиц, замещающих муниципальные должности, и муниципальных служащих</t>
  </si>
  <si>
    <t xml:space="preserve">Количество публикаций  в средствах массовой информации  о деятельности органов муниципального образования «Муниципальный округ Кезский район Удмуртской Республики»  по противодействию коррупции;</t>
  </si>
  <si>
    <t xml:space="preserve">Доля органов местного самоуправления  подключенных к сети Интернет</t>
  </si>
  <si>
    <t xml:space="preserve">02</t>
  </si>
  <si>
    <t xml:space="preserve">Подпрограмма «Управление муниципальным имуществом и земельными ресурсами»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; 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;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муниципального района;</t>
  </si>
  <si>
    <t xml:space="preserve">Увеличение доходов консолидированного бюджета Удмуртской Республики от внесения земельных платежей, за земельные участки, расположенные на территории муниципального образования «Муниципальный округ Кезский район Удмуртской Республики», процентов к уровню базового периода (2009 года);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;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 земельных участков для индивидуального жилищного строительства, в процентах;</t>
  </si>
  <si>
    <t xml:space="preserve">03</t>
  </si>
  <si>
    <t xml:space="preserve">Подпрограмма «Архивное дело»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Администрации Кезского района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м комплектования  архивного отдела Администрации Кезского района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Администрации Кезского района</t>
  </si>
  <si>
    <t xml:space="preserve"> </t>
  </si>
  <si>
    <t xml:space="preserve">Приложение № 2 к постановлению Администрации муниципального образования  "Муниципальный округ Кезский район Удмуртской Республики" от 28 августа 2023 года № 1439</t>
  </si>
  <si>
    <t xml:space="preserve">Приложение № 7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Перечень основных мероприятий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оказатель применения меры</t>
  </si>
  <si>
    <t xml:space="preserve">1</t>
  </si>
  <si>
    <t xml:space="preserve">Подпрограмма "Организация муниципального управления "</t>
  </si>
  <si>
    <t xml:space="preserve">Реализация установленных полномочий (функций) Администрацией муниципального образования</t>
  </si>
  <si>
    <t xml:space="preserve">Осуществление организационных, парвовых и технических  мероприятий, обеспечивающих деятельность органов местного самоуправления:</t>
  </si>
  <si>
    <t xml:space="preserve"> Администрация Кезского района
</t>
  </si>
  <si>
    <t xml:space="preserve">2022-2026 годы</t>
  </si>
  <si>
    <t xml:space="preserve">Обеспечение эффективной работы органов местного самоуправления Кезского района</t>
  </si>
  <si>
    <t xml:space="preserve">09.01.1-09.01.4
</t>
  </si>
  <si>
    <t xml:space="preserve">-денежное содержание Главы  муниципального образования;</t>
  </si>
  <si>
    <t xml:space="preserve">-расходы, связанные с обеспечением деятельности Администрации района и Аппарата органов местного самоуправления;</t>
  </si>
  <si>
    <t xml:space="preserve">2</t>
  </si>
  <si>
    <t xml:space="preserve">Создание условий для материально-технического, транспортного, информационно-коммуникационного  и кадрового обеспечения выполнения органами местного самоуправления района своих полномочий</t>
  </si>
  <si>
    <t xml:space="preserve">Администрация Кезского района</t>
  </si>
  <si>
    <t xml:space="preserve">09.01.1-09.01.4, 09.01.14</t>
  </si>
  <si>
    <t xml:space="preserve">3</t>
  </si>
  <si>
    <t xml:space="preserve">Создание условий для обеспечения эксплуатации зданий в соответствии с действующими нормами и правилами</t>
  </si>
  <si>
    <t xml:space="preserve">09.01.1, 09.01.2, 09.01.4 , 09.01.14</t>
  </si>
  <si>
    <t xml:space="preserve">4</t>
  </si>
  <si>
    <t xml:space="preserve">Уплата налогов на имущество</t>
  </si>
  <si>
    <t xml:space="preserve">09.01.1, 09.01.2, 09.01.4 </t>
  </si>
  <si>
    <t xml:space="preserve">5</t>
  </si>
  <si>
    <t xml:space="preserve">Разработка и утверждение планов социально-экономического развития  муниципального образования </t>
  </si>
  <si>
    <t xml:space="preserve">Структурные подразделения органов местного самоуправления</t>
  </si>
  <si>
    <t xml:space="preserve">Структурные подразделения Администрации Кезского района</t>
  </si>
  <si>
    <t xml:space="preserve">09.01.1-09.01.4</t>
  </si>
  <si>
    <t xml:space="preserve">6</t>
  </si>
  <si>
    <t xml:space="preserve">Организация контроля за реализацией планов и программ социально-экономического развития муниципального образования</t>
  </si>
  <si>
    <t xml:space="preserve">Отдел экономики, анализа и охраны труда управления экономикой</t>
  </si>
  <si>
    <t xml:space="preserve">Отдел экономики, анализа, прогноза и инвестиций Администрации Кезского района</t>
  </si>
  <si>
    <t xml:space="preserve">7</t>
  </si>
  <si>
    <t xml:space="preserve">Организация независимой общественной экспертизы проектов планов и программ социально-экономического развития муниципального образования</t>
  </si>
  <si>
    <t xml:space="preserve">9</t>
  </si>
  <si>
    <t xml:space="preserve">Формирование, утверждение и размещение планов-графиков в единой информационной системе</t>
  </si>
  <si>
    <t xml:space="preserve">10</t>
  </si>
  <si>
    <t xml:space="preserve">Публикация закупок на электронных торговых площадках с присутствием наибольшего количества потенциальных участников закупок</t>
  </si>
  <si>
    <t xml:space="preserve">Сектор закупок Администрации Кезского района</t>
  </si>
  <si>
    <t xml:space="preserve">Решение вопросов местного значения, осуществляемое с участием средств самообложения граждан</t>
  </si>
  <si>
    <t xml:space="preserve">Вовлечение граждан в местное самоуправление и управление бюджетом </t>
  </si>
  <si>
    <t xml:space="preserve">09.01.1, 09.01.2</t>
  </si>
  <si>
    <t xml:space="preserve">Судебные издержки</t>
  </si>
  <si>
    <t xml:space="preserve">Расходы,связанные с судебными издержками </t>
  </si>
  <si>
    <t xml:space="preserve">09.01.1, 09.01.2, 09.01.4</t>
  </si>
  <si>
    <t xml:space="preserve">04</t>
  </si>
  <si>
    <t xml:space="preserve">Участие органов местного самоуправления в мероприятиях, посвященных государственным, республиканским праздникам</t>
  </si>
  <si>
    <t xml:space="preserve">Расходы,связанные с проведением мероприятий и праздников: </t>
  </si>
  <si>
    <t xml:space="preserve">09.01.1, 09.01.2, 09.01.4                   </t>
  </si>
  <si>
    <t xml:space="preserve">прием делегаций (обслуживание);</t>
  </si>
  <si>
    <t xml:space="preserve">день пожилых людей;</t>
  </si>
  <si>
    <t xml:space="preserve">день органов местного самоуправления;</t>
  </si>
  <si>
    <t xml:space="preserve">чествование мужчин 23 февраля, чествование женщин 8 марта;</t>
  </si>
  <si>
    <t xml:space="preserve">изготовление Почетных грамот МО "Кезский район";</t>
  </si>
  <si>
    <t xml:space="preserve">поздравление юбиляров(граждан,предприятий);</t>
  </si>
  <si>
    <t xml:space="preserve">участие в республиканских мероприятиях(выезд делегаций на государственные праздники, "кустовые" совещания и т.д);</t>
  </si>
  <si>
    <t xml:space="preserve">День государственности Удмуртской Республики,Дни профессиональных праздников;</t>
  </si>
  <si>
    <t xml:space="preserve">Проведение мероприятия "День района"</t>
  </si>
  <si>
    <t xml:space="preserve">День Победы и т.д.</t>
  </si>
  <si>
    <t xml:space="preserve">05</t>
  </si>
  <si>
    <t xml:space="preserve">Оформление и содержание Доски почета муниципального образования "Кезский район"</t>
  </si>
  <si>
    <t xml:space="preserve">Изготовление фотографий для размещения на Доску почета;</t>
  </si>
  <si>
    <t xml:space="preserve">Изготовление свидетельств о занесении на Доску почета. </t>
  </si>
  <si>
    <t xml:space="preserve">Выплаты денежного вознаграждения гражданам и трудовым коллективам, занесенным на Доску почета муниципального образования «Муниципальный округ Кезский район Удмуртской Республики»</t>
  </si>
  <si>
    <t xml:space="preserve">06</t>
  </si>
  <si>
    <t xml:space="preserve">Присвоение почетного звания муниципального образования "Кезский район" "Почетный гражданин муниципального образования "Кезский район"</t>
  </si>
  <si>
    <t xml:space="preserve">Изготовление нагрудных лент  и дипломов "Почетный гражданин муниципального образования "Муниципальный округ Кезский район Удмуртской Республики"</t>
  </si>
  <si>
    <t xml:space="preserve">Выплаты денежного вознаграждения гражданам, удостоенным почетного  звания "Почетный гражданин муниципального образования "Муниципальный округ Кезский район Удмуртской Республики"</t>
  </si>
  <si>
    <t xml:space="preserve">07</t>
  </si>
  <si>
    <t xml:space="preserve">Осуществление мер по противодействию коррупции</t>
  </si>
  <si>
    <t xml:space="preserve">Проведение заседаний Комиссии по координации работы по противодействию коррупции в муниципальном образовании «Муниципальный округ Кезский район Удмуртской Республики»</t>
  </si>
  <si>
    <t xml:space="preserve">Отдел правовой и кадровой работы Администрации Кезского района</t>
  </si>
  <si>
    <t xml:space="preserve">09.01.10-09.01.13</t>
  </si>
  <si>
    <t xml:space="preserve">Разработка и утверждение  планов работы органов местного самоуправления и структурных подразделений по реализации мер по противодействию коррупции</t>
  </si>
  <si>
    <t xml:space="preserve">Отдел правовой и кадровой работы Администрации Кезского района, структурные подразделения Администрации Кезского района</t>
  </si>
  <si>
    <t xml:space="preserve">Обеспечение эффективной работы органов местного самоуправления МО "Кезский район"</t>
  </si>
  <si>
    <t xml:space="preserve">09.01.2, 09.01.10-09.01.13</t>
  </si>
  <si>
    <t xml:space="preserve">Организация и проведение антикоррупционной экспертизы муниципальных правовых актов и их проектов</t>
  </si>
  <si>
    <t xml:space="preserve">Организация размещения  на официальном сайте муниципального образования «Муниципальный округ Кезский район Удмуртской Республики» правовых актов, разрабатываемых органами местного самоуправления. </t>
  </si>
  <si>
    <t xml:space="preserve">09.01.2, 09.01.10-09.01.14</t>
  </si>
  <si>
    <t xml:space="preserve">Анализ жалоб и обращений граждан на предмет наличия  в них информации о фактах коррупции со стороны лиц, замещающих муниципальные должности и муниципальных служащих</t>
  </si>
  <si>
    <t xml:space="preserve">Осуществление  контроля за соблюдением муниципальными служащими, лицами, замещающими муниципальные должности, ограничений и запретов, требований к служебному поведению и урегулированию конфликта интересов, а также требований, установленных законодательством о противодействии коррупции</t>
  </si>
  <si>
    <t xml:space="preserve">Обеспечение эффективной работы комиссий по соблюдению требований к служебному поведению муниципальных служащих и урегулированию конфликта интересов </t>
  </si>
  <si>
    <t xml:space="preserve">8</t>
  </si>
  <si>
    <t xml:space="preserve">Организация  размещения в средствах массовой информации аналитической, разъяснительной  информации по противодействию коррупции</t>
  </si>
  <si>
    <t xml:space="preserve">Организация и проведение  семинаров со  специалистами органов местного самоуправления района, руководителями муниципальных учреждений и по освещению вопросов антикоррупционного законодательства</t>
  </si>
  <si>
    <t xml:space="preserve">Обучение работников:
в должностные обязанности которых входит участие в противодействии коррупции;
лиц, впервые поступивших на муниципальную службу или на работу в соответствующие организации и замещающих должности, связанные с соблюдением антикоррупционных стандартов;
муниципальных служащих, работников, в должностные обязанности которых входит участие в проведении закупок товаров, работ, услуг для обеспечения государственных (муниципальных) нужд</t>
  </si>
  <si>
    <t xml:space="preserve">09.01.3,09.01.10-09.01.13</t>
  </si>
  <si>
    <t xml:space="preserve">08</t>
  </si>
  <si>
    <t xml:space="preserve">Учреждение печатных средств массовой информации</t>
  </si>
  <si>
    <t xml:space="preserve">Освещение в средствах массовой информации и размещение на официальных сайтах (страницах) органов местного самоуправления в сети «Интернет» результатов деятельности органов местного самоуправления</t>
  </si>
  <si>
    <t xml:space="preserve">Доведение до жителей района информации о работе органов местного самоуправления </t>
  </si>
  <si>
    <t xml:space="preserve">09.01.1, 09.01.2, 09.01.13, 09.01.14</t>
  </si>
  <si>
    <t xml:space="preserve">Развитие муниципальной службы</t>
  </si>
  <si>
    <t xml:space="preserve">Обучение сотрудников органов местного самоуправления Кезского района по программам высшего и дополнительного профессионального образования (профессиональной подготовки, профессиональной переподготовки, повышения квалификации, стажировки, семинары)</t>
  </si>
  <si>
    <t xml:space="preserve">Повышение профессионального уровня муниципальных служащих</t>
  </si>
  <si>
    <t xml:space="preserve">09.01.2, 09.01.3</t>
  </si>
  <si>
    <t xml:space="preserve">Внедрение на муниципальной службе эффективных технологий и современных методов кадровой работы</t>
  </si>
  <si>
    <t xml:space="preserve">Повышение эффективности работы кадровой службы</t>
  </si>
  <si>
    <t xml:space="preserve">09.01.2, 09.01.4,09.01.10, 09.01.14</t>
  </si>
  <si>
    <t xml:space="preserve">Проведение административной реформы</t>
  </si>
  <si>
    <t xml:space="preserve">Формирование и ведение Реестра муниципальных услуг, предоставляемых органами местного самоуправления</t>
  </si>
  <si>
    <t xml:space="preserve">Соответствие Реестра муниципальных услуг  с требованиями Федерального закона от 27.07.2010г. №210-ФЗ «Об организации предоставления государственных и муниципальных услуг»</t>
  </si>
  <si>
    <t xml:space="preserve">09.01.5-09.01.9</t>
  </si>
  <si>
    <t xml:space="preserve">Регламентация муниципальных услуг, предоставляемых органами местного самоуправления</t>
  </si>
  <si>
    <t xml:space="preserve">Утвержденные административные регламенты муниципальных услуг. Повышение качества предоставляемых  муниципальных услуг</t>
  </si>
  <si>
    <t xml:space="preserve">Организация межведомственного информационного взаимодействия при предоставлении государственных и муниципальных услуг, в том числе в электронной форме, повышение активности межведомственного информационного взаимодействия</t>
  </si>
  <si>
    <t xml:space="preserve">Направление межведомственных запросов в органы власти, органы местного самоуправления для получения документов и информации, необходимых для предоставления государственной или муниципальной услуги</t>
  </si>
  <si>
    <t xml:space="preserve">09.01.2, 09.01.5-09.01.9, 09.01.14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</t>
  </si>
  <si>
    <t xml:space="preserve">Отдел информатизации Администрации Кезского района</t>
  </si>
  <si>
    <t xml:space="preserve">Информирование населения о деятельности органов местного самоуправления муниципального образования «Кезский район», о возможности получения услуг через МАУ «МФЦ в Кезском районе», в электронной форме через Региональный портал и Единый портал государственных и муниципальных услуг (функций)</t>
  </si>
  <si>
    <t xml:space="preserve">09.01.2, 09.01.5-09.01.9, 09.01.13, 09.01.14</t>
  </si>
  <si>
    <t xml:space="preserve">Размещение и обновление сведений о муниципальных услугах, предоставляемых в МО "Муниципальный округ Кезский район Удмуртской Республики" в информационных системах Удмуртской Республики «Реестр государственных и муниципальных услуг (функций)» и «Портал государственных и муниципальных услуг (функций)»</t>
  </si>
  <si>
    <t xml:space="preserve">Полная и актуальная информация о муниципальных услугах, предоставляемых в МО "Муниципальный округ Кезский район Удмуртской Республики" в информационных системах Удмуртской Республики, ЕПГУ</t>
  </si>
  <si>
    <t xml:space="preserve"> 09.01.5-09.01.9, 09.01.14</t>
  </si>
  <si>
    <t xml:space="preserve">Подготовка доклада Главы муниципального образования «Муниципальный округ Кезский район Удмуртской Республики» о достигнутых значениях показателей для оценки эффективности деятельности органов местного самоуправления Кезского района за отчетный год и их планируемых значениях на трехлетний период (в соответствии с Указом Президента Российской Федерации от 28.04.2008г. №607, постановлением Правительства Российской Федерации от 17.12.2012г. №1317, постановлением Правительства Удмуртской Республики от 11.02.2013г. №52, распоряжением  Администрации МО «Кезскмй район» от 28.03.2014 г. № 99</t>
  </si>
  <si>
    <t xml:space="preserve">Доклад Главы  муниципального образования «Кезский район» о достигнутых значениях показателей для оценки эффективности деятельности органов местного самоуправления Кезского района за отчетный год и их планируемых значениях на трехлетний период</t>
  </si>
  <si>
    <t xml:space="preserve"> 09.01.5-09.01.9</t>
  </si>
  <si>
    <t xml:space="preserve">11</t>
  </si>
  <si>
    <t xml:space="preserve">Информатизация в органах местного самоуправления</t>
  </si>
  <si>
    <t xml:space="preserve">Развитие информационно-телекоммуникационной инфраструктуры органов местного самоуправления : приобретение, обновление программного обеспечения;приобретение и ремонт комплектующих материалов;приобретение и ремонт оргтехники</t>
  </si>
  <si>
    <t xml:space="preserve">Оптимизация деятельности органов местного самоуправления</t>
  </si>
  <si>
    <t xml:space="preserve">Обеспечение информационной безопасности деятельности органов местного самоуправления :приобретение антивирусных программ;защита персональных данных
Обеспечение информационной безопасности при передаче, обработке и хранении данных, гарантирующей защиту интересов личности, бизнеса и государства в процессе внедрения Концепции цифрового развития экономики</t>
  </si>
  <si>
    <t xml:space="preserve">Совершенствование деятельности органов местного самоуправления</t>
  </si>
  <si>
    <t xml:space="preserve">Создание и развитие систем и ресурсов общего пользования</t>
  </si>
  <si>
    <t xml:space="preserve">Обеспечение бухгалтерского (бюджетного) учета и отчетности в муниципальном образовании "Муниципальный округ Кезский район Удмуртской Республики"</t>
  </si>
  <si>
    <t xml:space="preserve">12</t>
  </si>
  <si>
    <t xml:space="preserve">Обеспечение бухгалтерского (бюджетного) учета и отчетности в муниципальном образовании Кезский район</t>
  </si>
  <si>
    <t xml:space="preserve">МУ "Централизованная бухгалтерия муниципального образования "Муниципальный округ Кезский район Удмуртской Республики" </t>
  </si>
  <si>
    <t xml:space="preserve">Обеспечение эффективной работы муниципальных учреждений</t>
  </si>
  <si>
    <t xml:space="preserve">Улучшение технического и программного обеспечения</t>
  </si>
  <si>
    <t xml:space="preserve">13</t>
  </si>
  <si>
    <t xml:space="preserve">Кадры муниципального образования "Муниципальный округ Кезский район Удмуртской Республики"</t>
  </si>
  <si>
    <t xml:space="preserve">Организация профориентационной работы среди подростков и молодежи</t>
  </si>
  <si>
    <t xml:space="preserve">Совершенствование профориентационной  работы среди подростков и молодежи района по направлению их на учебу в образовательные учреждения начального, среднего и высшего профессионального образования   </t>
  </si>
  <si>
    <t xml:space="preserve">09.01.1</t>
  </si>
  <si>
    <t xml:space="preserve">Совершенствование механизмов взаимодействия образовательных учреждений и работодателей  в рамках целевой контрактной подготовки</t>
  </si>
  <si>
    <t xml:space="preserve">Повышение эффективности целевой контрактной подготовки</t>
  </si>
  <si>
    <t xml:space="preserve">Организация ежегодных встреч руководства района со студентами учебных заведений и молодыми специалистами</t>
  </si>
  <si>
    <t xml:space="preserve">Обеспечение отраслей экономики и социальной сферы района кадрами. Закрепление молодых специалистов в районе</t>
  </si>
  <si>
    <t xml:space="preserve">14</t>
  </si>
  <si>
    <t xml:space="preserve">Развитие инициативного бюджетирования на территории Кезского района</t>
  </si>
  <si>
    <t xml:space="preserve">Реализация проектов инициативнго бюджетирования в муниципальных образованияхУдмуртской Республике (республиканский бюджет)</t>
  </si>
  <si>
    <t xml:space="preserve">09.01.2</t>
  </si>
  <si>
    <t xml:space="preserve">Реализация проектов инициативнго бюджетирования в муниципальных образованияхУдмуртской Республике (местный бюджет и внебюджетные источники)</t>
  </si>
  <si>
    <t xml:space="preserve">Осущствление материально-технического обеспечения деятельности органов местного самоуправления и муниципальных учреждений</t>
  </si>
  <si>
    <t xml:space="preserve">1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МБУ "ЦКО"</t>
  </si>
  <si>
    <t xml:space="preserve">09.01.1
09.01.2</t>
  </si>
  <si>
    <t xml:space="preserve">Цифровое развитие экономики Кезского района в рамках национальной программы "Цифровая экономика Российской Федерации"</t>
  </si>
  <si>
    <t xml:space="preserve">16</t>
  </si>
  <si>
    <t xml:space="preserve">Создание условий для цифровизации экономической и социальной жизни населения района</t>
  </si>
  <si>
    <t xml:space="preserve">09.01.1-09.01.9, 09.01.13, 09.01.14</t>
  </si>
  <si>
    <t xml:space="preserve">Обучение сотрудников органов местного самоуправления Кезского района по программам высшего и дополнительного профессионального образования в рамках Федерального проекта "Кадры для цифровой экономики" национальной программы "Цифровая экономика"</t>
  </si>
  <si>
    <t xml:space="preserve">09.01.3, 09.01.5-09.01.9, 09.01.14</t>
  </si>
  <si>
    <t xml:space="preserve">Подпрограмма "Управление муниципальным имуществом и земельными ресурсами"</t>
  </si>
  <si>
    <t xml:space="preserve">Аппарат органов местного самоуправления </t>
  </si>
  <si>
    <t xml:space="preserve">Отдел имущественных отношений</t>
  </si>
  <si>
    <t xml:space="preserve">09.01.1-09.01.8</t>
  </si>
  <si>
    <t xml:space="preserve">Осуществление организационных, правовых и технических  мероприятий, обеспечивающих деятельность органов местного самоуправления.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Управление и распоряжение муниципальным имуществом и земельными участками, находящимися в собственности муниципального образования «Муниципальный округ Кезский район Удмуртской Республики»</t>
  </si>
  <si>
    <t xml:space="preserve">Отдел имущественных отношений, структурные подразделения Админисрации Кезского района</t>
  </si>
  <si>
    <t xml:space="preserve">Повышение эффективности и прозрачности использования муниципального имущества, обеспечения его сохранности и целевого использования</t>
  </si>
  <si>
    <t xml:space="preserve">09.02.1 - 09.02.7</t>
  </si>
  <si>
    <t xml:space="preserve">Управление земельными участками, государственная собственность на которые не разграничена, в случаях и в порядке, установленных законодательством</t>
  </si>
  <si>
    <t xml:space="preserve">Отдел имущественных отношений Админисрации Кезского района</t>
  </si>
  <si>
    <t xml:space="preserve">Государственная регистрация права собственности на муниципальное имущество и земельные участки муниципального образования «Муниципальный округ Кезский район Удмуртской Республики».</t>
  </si>
  <si>
    <t xml:space="preserve">Формирование оптимальной структуры и состава муниципального имущества, отвечающих функциям (полномочиям) органов местного самоуправления</t>
  </si>
  <si>
    <t xml:space="preserve">Резервирование земель и изъятие земельных участков для  муниципальных нужд</t>
  </si>
  <si>
    <t xml:space="preserve">Рациональное использование земель на территории района</t>
  </si>
  <si>
    <t xml:space="preserve">Вовлечение в хозяйственный оборот неиспользуемых или используемых не по назначению имущества и земельных участков</t>
  </si>
  <si>
    <t xml:space="preserve">Увеличение количества земельных участков, поставленных на кадастровый учет на территории муниципального образования «Муниципальный округ Кезский район Удмуртской Республики»</t>
  </si>
  <si>
    <t xml:space="preserve">Информирование населения о возможном или  предстоящем  предоставлении земельных участков для строительства либо для целей не связанных со строительством, путем опубликования информационного сообщения в местной газете и на официальном сайте  муниципального образования «Муниципальный округ Кезский район Удмуртской Республики».</t>
  </si>
  <si>
    <t xml:space="preserve">Соблюдение открытости и доступности информации </t>
  </si>
  <si>
    <t xml:space="preserve">Содержание муниципального имущества</t>
  </si>
  <si>
    <t xml:space="preserve">Содержание газораспределительных сетей</t>
  </si>
  <si>
    <t xml:space="preserve">Поддержание муниципального имущества в пригодном состоянии</t>
  </si>
  <si>
    <t xml:space="preserve">Оплата содержания и коммунальных услуг неиспользуемого имущества, входящего в состав имущества казны муниципального образования «Муниципальный округ Кезский район Удмуртской Республики»</t>
  </si>
  <si>
    <t xml:space="preserve">Уплата транспортного  налога и госпошлины незакрепленного имущества Администрации муниципального образования "Муниципальный округ Кезский район Удмуртской Республики".</t>
  </si>
  <si>
    <t xml:space="preserve">Выявление на территории муниципального образования «Муниципальный округ Кезский район Удмуртской Республики»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 в случае, если прав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« 122-ФЗ «О государственной регистрации прав на недвижимое имущество и сделок с ним», и права на такие объекты недвижимости, подтверждаются указанными документами</t>
  </si>
  <si>
    <t xml:space="preserve">Подпрограмма "Архивное дело"</t>
  </si>
  <si>
    <t xml:space="preserve">Осуществление отдельных государственных полномочий в области архивного дела</t>
  </si>
  <si>
    <t xml:space="preserve">Архивный отдел Администрации Кезского района</t>
  </si>
  <si>
    <t xml:space="preserve">09.01.3, 09.01.4</t>
  </si>
  <si>
    <t xml:space="preserve">Организация хранения, комплектования и использования документов  Архивного фонда УР и других архивных документов</t>
  </si>
  <si>
    <t xml:space="preserve">Хранение, комплектование, учет и использование документов Архивного фонда УР и других архивных документов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Поддержание в рабочем состоянии пожаро-охранной сигнализации, системы вентиляции и кондиционирования воздуха до 90%. Контроль температурно-влажностного режима – до 100%. Картонирование архивных документов – до 80%.</t>
  </si>
  <si>
    <t xml:space="preserve">09.03.2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, подшивке и переплету архивных документов на бумажном носителе (5  дел   ежегодно). Консервационно-профилактическая обработка аудиовизуальных и электронных документов</t>
  </si>
  <si>
    <t xml:space="preserve">Комплектование Архивного фонда  Удмуртской Республики</t>
  </si>
  <si>
    <t xml:space="preserve">Прием на постоянное хранение в архивный отдел 3200 дел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Кезского района сверх установленных  законодательством сроков их временного хранения;</t>
  </si>
  <si>
    <t xml:space="preserve">09.03.4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18 информационных мероприятий в форме   документальных выставок, подготовка радиопередач, публикация статей и подборок документов, в том числе в сети Интернет</t>
  </si>
  <si>
    <t xml:space="preserve">09.03.5</t>
  </si>
  <si>
    <t xml:space="preserve">Государственный учет документов Архивного фонда УР, хранящихся в архивном отделе Администрации Кезского района</t>
  </si>
  <si>
    <t xml:space="preserve">Ведение государственного учета архивных документов,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</t>
  </si>
  <si>
    <t xml:space="preserve">09.03.3</t>
  </si>
  <si>
    <t xml:space="preserve">Модернизация технологий работы на основании внедрения современных информационных и телекоммуникационных технологий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архивном отделе общественного места доступа к информационным ресурсам</t>
  </si>
  <si>
    <t xml:space="preserve">                                                                                                                                                                                   </t>
  </si>
  <si>
    <t xml:space="preserve">Внедрение автоматизированных программных комплексов, баз данных  к архивным документам, хранящимся в архивном отделе Администрации Кезского района</t>
  </si>
  <si>
    <t xml:space="preserve">Введение в базу данных «Архивный фонд» 100% фондов, 100%, описей и 100% заголовков дел</t>
  </si>
  <si>
    <t xml:space="preserve">Перевод архивных документов, хранящихся в архивном отделе Администрации Кезского района, в электронный вид (оцифровка)</t>
  </si>
  <si>
    <t xml:space="preserve">Оцифровка 1% архивных дел, хранящихся в архивном отделе Администрации Кезского района</t>
  </si>
  <si>
    <t xml:space="preserve">Оснащение в архивном отделе АдминистрацииКезского района общественного места доступа к информационным ресурсам</t>
  </si>
  <si>
    <t xml:space="preserve">Оснащение необходимым компьютерным оборудованием с выходом в сеть «Интернет» в архивном отделе Администрации Кезского района общественного места доступа граждан  к информационным ресурсам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запросов граждан и организаций о предоставлении архивной информации в законодательно установленные сроки, в том числе в режиме «Одного окна»</t>
  </si>
  <si>
    <t xml:space="preserve">09.03.1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Кезского района</t>
  </si>
  <si>
    <t xml:space="preserve">Предоставление доступа в читальном зале архивного отдела к архивным документам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оведение мероприятий отдела по вопросам оказания методической и практической помощи организациям-источникам комплектования архивного отдела Администрации Кезского район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ом зале  архивного отдела Администрации Кезского района</t>
  </si>
  <si>
    <t xml:space="preserve">Предоставление доступа  пользователям в читальном зале архивного отдела к архивным документам, отнесенным к собственности УР</t>
  </si>
  <si>
    <t xml:space="preserve">09.03.3, 09.03.5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 муниципального образования «Муниципальный округ Кезский район Удмуртской Республики»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Кез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Прием и исполнение более 2000 запросов граждан и организаций по архивным документам, отнесенным к  собственности УР, в установленные законодательством сроки, в том числе в режиме «Одного окна»</t>
  </si>
  <si>
    <t xml:space="preserve">09.03.1
09.03.3
09.03.5</t>
  </si>
  <si>
    <r>
      <rPr>
        <b val="true"/>
        <sz val="10"/>
        <rFont val="Times New Roman"/>
        <family val="1"/>
        <charset val="204"/>
      </rPr>
  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 «Кезск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айон»</t>
    </r>
  </si>
  <si>
    <t xml:space="preserve">Выполнение переданных отдельных государственных полномочий  Удмуртской Республики надлежащим образом в соответствии  с Законом Удмуртской Республики от 29 декабря 2005 года № 82-РЗ «О наделении органов местного самоуправления отдельными государственными полномочиями в области архивного дела»</t>
  </si>
  <si>
    <t xml:space="preserve">Обеспечение временного  хранения в архивном отделе  Администрации МО «Кезский район» архивных документов, относящихся к собственности Удмуртской Республики</t>
  </si>
  <si>
    <t xml:space="preserve">Обеспечить временное хранение более 17 тыс. дел, отнесенных к  собственности УР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Кезского района</t>
  </si>
  <si>
    <t xml:space="preserve">Ведение государственного учета архивных документов,  отнесенных к собственности УР, временно хранящихся в архивном отделе Администрации Кезского района по установленным формам учета и отчетности, обеспечение включения в общеотраслевой учетный программный  комплекс «Архивный фонд» 100 % архивных дел государственной собственности УР. </t>
  </si>
  <si>
    <t xml:space="preserve">Использование архивных документов государственной собственности УР временно хранящихся в архивном отделе Администрации Кезского района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Р, временно хранящихся в архивном отделе Администрации Кезского района</t>
  </si>
  <si>
    <t xml:space="preserve">Подпрограмма «Создание условий для государственной регистрации актов гражданского состояния»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 Отдел ЗАГС </t>
  </si>
  <si>
    <t xml:space="preserve">Предоставление государственных услуг по государственной регистрации актов гражданского состояния на территории Кезского района 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 Предоставление государственных услуг по государственной регистрации актов гражданского состояния на территории Кезского района</t>
  </si>
  <si>
    <t xml:space="preserve">Восстановление и аннулирование записей актов гражданского состояния на основании решения суда</t>
  </si>
  <si>
    <t xml:space="preserve"> Отдел  ЗАГС</t>
  </si>
  <si>
    <t xml:space="preserve"> Актуализация первых экземпляров записей актов гражданского состояния  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 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тдел  ЗАГС </t>
  </si>
  <si>
    <t xml:space="preserve">Обеспечение сохранности бланков свидетельств о государственной регистрации актов гражданского состояния 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Предоставление государственной услуги по истребованию личных документов</t>
  </si>
  <si>
    <t xml:space="preserve"> Отдел ЗАГС</t>
  </si>
  <si>
    <t xml:space="preserve"> Предоставление государственных услуг по истребованию личных документов 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 Обеспечение сохранности и использование документов отдела ЗАГС 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Отдел ЗАГС </t>
  </si>
  <si>
    <t xml:space="preserve">Формирование актовых книг о государственной регистрации актов гражданского состояния за предыдущий год </t>
  </si>
  <si>
    <t xml:space="preserve">Обеспечение сохранности книг государственной регистрации актов гражданского состояния</t>
  </si>
  <si>
    <t xml:space="preserve">Соблюдение светового, температурно-влажностного, санитарно-гигиенического, охранного и противопожарного режимов хранения документов </t>
  </si>
  <si>
    <t xml:space="preserve">Приложение № 2 к постановлению Администрации муниципального образования  "Муниципальный округ Кезский район Удмуртской Республики" 
от 28 августа 2023 года № 1439  </t>
  </si>
  <si>
    <t xml:space="preserve">Приложение № 8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0 год</t>
  </si>
  <si>
    <t xml:space="preserve">2021 год</t>
  </si>
  <si>
    <t xml:space="preserve">2022
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"Организация муниципального управления" 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 не предусмотрены</t>
  </si>
  <si>
    <t xml:space="preserve">Подпрограмма 2 "Управление муниципальным имуществом и земельными ресурсами" </t>
  </si>
  <si>
    <t xml:space="preserve">Подпрограмма  "Архивное дело" </t>
  </si>
  <si>
    <t xml:space="preserve">Подпрограмма  "Создание условий для государственной регистрации актов гражданского состояния" </t>
  </si>
  <si>
    <t xml:space="preserve">Приложение № 2 к постановлению Администрации муниципального образования  "Муниципальный округ Кезский район Удмуртской Республики" от 28 августа 2023 года № 1439 </t>
  </si>
  <si>
    <t xml:space="preserve">Приложение № 9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рии в надлежащем сосотянии</t>
  </si>
  <si>
    <t xml:space="preserve">Эксплуатируемая площадь, всего в т.ч. прилегающей территоии</t>
  </si>
  <si>
    <t xml:space="preserve">квадратных метра</t>
  </si>
  <si>
    <t xml:space="preserve">В рамках подпрограммы муниципальные услуги муниципальными учреждениями не оказываются.</t>
  </si>
  <si>
    <t xml:space="preserve">Муниципальные задания на оказание услуг, выполнение работ в рамках подпрограммы не формируются.</t>
  </si>
  <si>
    <t xml:space="preserve">В рамках подпрограммы муниципальные услуги муниципальными учреждениями не оказываются</t>
  </si>
  <si>
    <t xml:space="preserve">Приложение № 10 к муниципальной программе муниципального образования  "Муниципальный округ Кезский район Удмуртской Республики" "Муниципальное управление" на 2022 - 2025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бюджетной классификации</t>
  </si>
  <si>
    <t xml:space="preserve">Расходы бюджета муниципального образования, тыс.руб.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Справочно: среднегодовой индекс инфляции (потребительских цен)</t>
  </si>
  <si>
    <t xml:space="preserve">Муниципальное управление на 2022-2025 годы</t>
  </si>
  <si>
    <t xml:space="preserve">всего</t>
  </si>
  <si>
    <t xml:space="preserve">Организация муниципального управления</t>
  </si>
  <si>
    <t xml:space="preserve">Всего</t>
  </si>
  <si>
    <t xml:space="preserve">Администрация МО "Кезский район"</t>
  </si>
  <si>
    <t xml:space="preserve">456</t>
  </si>
  <si>
    <t xml:space="preserve">Отдел имущественных отношений Администрации МО "Кезский район"</t>
  </si>
  <si>
    <t xml:space="preserve">465</t>
  </si>
  <si>
    <t xml:space="preserve">Администрация МО "Муниципальный округ Кезский район УР"</t>
  </si>
  <si>
    <t xml:space="preserve">461</t>
  </si>
  <si>
    <t xml:space="preserve">Управление территориального развития Администрации Кезского района</t>
  </si>
  <si>
    <t xml:space="preserve">466</t>
  </si>
  <si>
    <t xml:space="preserve">1,2,3</t>
  </si>
  <si>
    <t xml:space="preserve">Администрация МО "Кезский район" (Глава Администрации МО)</t>
  </si>
  <si>
    <t xml:space="preserve">0910160020</t>
  </si>
  <si>
    <t xml:space="preserve">121,129</t>
  </si>
  <si>
    <t xml:space="preserve">0910104350</t>
  </si>
  <si>
    <t xml:space="preserve">121,  122,129,  242,  244</t>
  </si>
  <si>
    <t xml:space="preserve">0910104400</t>
  </si>
  <si>
    <t xml:space="preserve">621</t>
  </si>
  <si>
    <t xml:space="preserve">0910104410</t>
  </si>
  <si>
    <t xml:space="preserve">0910104420</t>
  </si>
  <si>
    <t xml:space="preserve">0910104470</t>
  </si>
  <si>
    <t xml:space="preserve">0910107560</t>
  </si>
  <si>
    <t xml:space="preserve">0910107860</t>
  </si>
  <si>
    <t xml:space="preserve">0910160030</t>
  </si>
  <si>
    <t xml:space="preserve">121,  122,129,  242,  244,   852</t>
  </si>
  <si>
    <t xml:space="preserve">0910100620,    0910166620</t>
  </si>
  <si>
    <t xml:space="preserve">851</t>
  </si>
  <si>
    <t xml:space="preserve">0910100313</t>
  </si>
  <si>
    <t xml:space="preserve">0910100314</t>
  </si>
  <si>
    <t xml:space="preserve">0910104220</t>
  </si>
  <si>
    <t xml:space="preserve">244</t>
  </si>
  <si>
    <t xml:space="preserve">121,122,129,244,851,852</t>
  </si>
  <si>
    <t xml:space="preserve">Предоставление межбюджетных трансфертов бюджетам поселений входящих в состав Кезского района</t>
  </si>
  <si>
    <t xml:space="preserve">0910263000, 0910263010</t>
  </si>
  <si>
    <t xml:space="preserve">511,512</t>
  </si>
  <si>
    <t xml:space="preserve">0910204370</t>
  </si>
  <si>
    <t xml:space="preserve">511</t>
  </si>
  <si>
    <t xml:space="preserve">0910208220</t>
  </si>
  <si>
    <t xml:space="preserve">521</t>
  </si>
  <si>
    <t xml:space="preserve">0910204230</t>
  </si>
  <si>
    <t xml:space="preserve">512</t>
  </si>
  <si>
    <t xml:space="preserve">0910263010</t>
  </si>
  <si>
    <t xml:space="preserve">0910204220</t>
  </si>
  <si>
    <t xml:space="preserve">0910360100</t>
  </si>
  <si>
    <t xml:space="preserve">831</t>
  </si>
  <si>
    <t xml:space="preserve">1,2,3,4</t>
  </si>
  <si>
    <t xml:space="preserve">Проведение праздников и мероприятий</t>
  </si>
  <si>
    <t xml:space="preserve">0910460110</t>
  </si>
  <si>
    <t xml:space="preserve">244,251</t>
  </si>
  <si>
    <t xml:space="preserve">3,4,5,6</t>
  </si>
  <si>
    <t xml:space="preserve">0910560180</t>
  </si>
  <si>
    <t xml:space="preserve">2,3,4</t>
  </si>
  <si>
    <t xml:space="preserve">0910660170</t>
  </si>
  <si>
    <t xml:space="preserve">Организация размещения в средствах массовой информации аналитической, разъяснительной информации по противодействию коррупции</t>
  </si>
  <si>
    <t xml:space="preserve">091076019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Администрация МО "Кезский район",</t>
  </si>
  <si>
    <t xml:space="preserve">0910860160</t>
  </si>
  <si>
    <t xml:space="preserve">810</t>
  </si>
  <si>
    <t xml:space="preserve">0910860190</t>
  </si>
  <si>
    <t xml:space="preserve">Обучение сотрудников органов местного самоуправления МО "Кезский район" по программам высшего и дополнительного профессионального образования (профессиональной подготовки, профессиональной переподготовки, повышения квалификации, стажировки, семинары)</t>
  </si>
  <si>
    <t xml:space="preserve">Администрация МО "Кезский район"Управление образованием МО "Кезский район",Отдел имущественных отношений Администрации МО "Кезский район"</t>
  </si>
  <si>
    <t xml:space="preserve">456,
458,
465</t>
  </si>
  <si>
    <t xml:space="preserve">0910960210</t>
  </si>
  <si>
    <t xml:space="preserve">122,  244</t>
  </si>
  <si>
    <t xml:space="preserve">0911060210</t>
  </si>
  <si>
    <t xml:space="preserve">1,2</t>
  </si>
  <si>
    <t xml:space="preserve">Информатизация в органах местного самоуправления (Развитие информационно-телекоммуникационной инфраструктуры органов местного самоуправления)</t>
  </si>
  <si>
    <t xml:space="preserve">0911162720</t>
  </si>
  <si>
    <t xml:space="preserve">242,  244</t>
  </si>
  <si>
    <t xml:space="preserve">0911104220</t>
  </si>
  <si>
    <t xml:space="preserve">09111074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Обеспечение предоставления государственных и муниципальных услуг (работы)</t>
  </si>
  <si>
    <t xml:space="preserve">0911266770</t>
  </si>
  <si>
    <t xml:space="preserve">Кадры муниципального образования "Кезский район"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4220 0911460110</t>
  </si>
  <si>
    <t xml:space="preserve">244, 512</t>
  </si>
  <si>
    <t xml:space="preserve">0911462360</t>
  </si>
  <si>
    <t xml:space="preserve">0911462250 09114S6290</t>
  </si>
  <si>
    <t xml:space="preserve">Муниципальное бюджетное учреждение    «Центр комплексного обслуживания муниципальных учреждений муниципального образования «Кезский район»</t>
  </si>
  <si>
    <t xml:space="preserve">0911566770, 0911561420, 1911562710, 0911566620</t>
  </si>
  <si>
    <t xml:space="preserve">611,612</t>
  </si>
  <si>
    <t xml:space="preserve">0911566770</t>
  </si>
  <si>
    <t xml:space="preserve">611</t>
  </si>
  <si>
    <t xml:space="preserve">0911560030</t>
  </si>
  <si>
    <t xml:space="preserve">Управление муниципальным имуществом и земельными ресурсами</t>
  </si>
  <si>
    <t xml:space="preserve">Отдел имущественных отношений </t>
  </si>
  <si>
    <t xml:space="preserve">0920160030 0920104220</t>
  </si>
  <si>
    <t xml:space="preserve">121, 122,129, 242, 244, 852</t>
  </si>
  <si>
    <t xml:space="preserve">0920160030</t>
  </si>
  <si>
    <t xml:space="preserve">0920260090</t>
  </si>
  <si>
    <t xml:space="preserve">0920205040</t>
  </si>
  <si>
    <t xml:space="preserve">0920260140</t>
  </si>
  <si>
    <t xml:space="preserve">852</t>
  </si>
  <si>
    <t xml:space="preserve">09202S5040</t>
  </si>
  <si>
    <t xml:space="preserve">Администрация муниципального образования "Кезский район"</t>
  </si>
  <si>
    <t xml:space="preserve">0920760140 0920704220 0920760080 0920763300</t>
  </si>
  <si>
    <t xml:space="preserve">243,244,251,  852</t>
  </si>
  <si>
    <t xml:space="preserve">0920366620</t>
  </si>
  <si>
    <t xml:space="preserve">0920360140</t>
  </si>
  <si>
    <t xml:space="preserve">244,852</t>
  </si>
  <si>
    <t xml:space="preserve">Архивное дело</t>
  </si>
  <si>
    <t xml:space="preserve">Архивный отдел Администрации МО "Кезский район"</t>
  </si>
  <si>
    <t xml:space="preserve">0930160030</t>
  </si>
  <si>
    <t xml:space="preserve">0930104220</t>
  </si>
  <si>
    <t xml:space="preserve">0930104360</t>
  </si>
  <si>
    <t xml:space="preserve">121, 122, 129,242, 244, 852</t>
  </si>
  <si>
    <t xml:space="preserve">Архивный отдел Администрации МО "Муниципальный округ Кезский район УР"</t>
  </si>
  <si>
    <t xml:space="preserve">121, 122,129,  244, 852</t>
  </si>
  <si>
    <t xml:space="preserve">121, 122, 129, 244, 852</t>
  </si>
  <si>
    <t xml:space="preserve">Создание условий для государственной регистрации актов гражданского состояния</t>
  </si>
  <si>
    <t xml:space="preserve">Отдел ЗАГС Администрации МО "Кезский район"</t>
  </si>
  <si>
    <t xml:space="preserve">0940159300</t>
  </si>
  <si>
    <t xml:space="preserve">121, 122,129, 244, 852</t>
  </si>
  <si>
    <t xml:space="preserve">0940158790</t>
  </si>
  <si>
    <t xml:space="preserve">Отдел ЗАГС Администрации МО "Муниципальный округ Кезский район УР"</t>
  </si>
  <si>
    <t xml:space="preserve">Приложение № 11 к муниципальной программе муниципального образования  "Муниципальный округ Кезский район Удмуртской Республики" "Муниципальное управление" на 2022 - 2025 годы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0год</t>
  </si>
  <si>
    <t xml:space="preserve">Муниципальное управление</t>
  </si>
  <si>
    <t xml:space="preserve">бюджет МО "Кез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%"/>
    <numFmt numFmtId="168" formatCode="0"/>
    <numFmt numFmtId="169" formatCode="#,##0.0"/>
    <numFmt numFmtId="170" formatCode="General"/>
    <numFmt numFmtId="171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CCFF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1/Desktop/&#1087;&#1088;.%20&#1084;&#1091;&#1085;.%20&#1091;&#1087;&#1088;.%20&#1085;&#1086;&#1074;&#1072;&#1103;/&#1057;&#1069;&#1056;/&#1058;&#1077;&#1090;&#1077;&#1088;&#1080;&#1085;&#1072;/2016-&#1052;&#1059;/&#1052;&#1055;%20&#1054;&#1052;&#1059;%20%20&#1045;&#1092;&#1088;&#1077;&#1084;&#1086;&#1074;&#1072;/Users/1/Documents/&#1089;&#1074;&#1086;&#1076;%20&#1087;&#1088;&#1086;&#1077;&#1082;&#1090;&#1086;&#1074;%20&#1073;&#1102;&#1076;&#1078;&#1077;&#1090;&#1072;/&#1087;&#1088;&#1086;&#1077;&#1082;&#1090;%202015/&#1057;&#1042;&#1054;&#1044;%20&#1052;&#1055;%20&#1052;&#1059;/&#1052;&#1055;&#1055;%20%20&#1052;&#1059;/pril_5,6%20-&#1091;&#1090;&#1086;&#1095;&#1085;&#1077;&#1085;&#1085;&#1072;&#1103;%20&#1087;&#1086;&#1076;&#1087;&#1088;&#1086;&#1075;&#1088;&#1072;&#1084;&#108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YXZAM/Users/&#1055;&#1088;&#1086;&#1075;&#1088;&#1072;&#1084;&#1084;&#1072;%20&#1052;&#1091;&#1085;&#1080;&#1094;&#1080;&#1087;&#1072;&#1083;&#1100;&#1085;&#1086;&#1077;%20&#1091;&#1087;&#1088;&#1072;&#1074;&#1083;&#1077;&#1085;&#1080;&#1077;/&#1055;&#1088;&#1086;&#1075;&#1088;&#1072;&#1084;&#1084;&#1072;/&#1055;&#1088;&#1086;&#1075;&#1088;&#1072;&#1084;&#1084;&#1072;%202017%20&#1075;&#1086;&#1076;&#1072;/&#1055;&#1088;&#1080;&#1083;&#1086;&#1078;&#1077;&#1085;&#1080;&#1103;%20&#1082;%20&#1087;&#1088;&#1086;&#1075;&#1088;&#1072;&#1084;&#1084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User/Desktop/&#1055;&#1054;&#1063;&#1058;&#1040;/&#1073;&#1091;&#1093;&#1075;&#1072;&#1083;&#1090;&#1077;&#1088;&#1080;&#1103;/&#1087;&#1088;&#1086;&#1075;&#1088;.%20&#1084;&#1091;&#1085;.%20&#1091;&#1087;&#1088;/&#1055;&#1054;&#1063;&#1058;&#1040;/&#1073;&#1091;&#1093;&#1075;&#1072;&#1083;&#1090;&#1077;&#1088;&#1080;&#1103;/Users/1/Documents/&#1089;&#1074;&#1086;&#1076;%20&#1087;&#1088;&#1086;&#1077;&#1082;&#1090;&#1086;&#1074;%20&#1073;&#1102;&#1076;&#1078;&#1077;&#1090;&#1072;/&#1087;&#1088;&#1086;&#1077;&#1082;&#1090;%202015/&#1057;&#1042;&#1054;&#1044;%20&#1052;&#1055;%20&#1052;&#1059;/&#1052;&#1055;&#1055;%20%20&#1052;&#1059;/pril_5,6%20-&#1091;&#1090;&#1086;&#1095;&#1085;&#1077;&#1085;&#1085;&#1072;&#1103;%20&#1087;&#1086;&#1076;&#1087;&#1088;&#1086;&#1075;&#1088;&#1072;&#1084;&#108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User/Desktop/&#1055;&#1054;&#1063;&#1058;&#1040;/&#1073;&#1091;&#1093;&#1075;&#1072;&#1083;&#1090;&#1077;&#1088;&#1080;&#1103;/&#1087;&#1088;&#1086;&#1075;&#1088;.%20&#1084;&#1091;&#1085;.%20&#1091;&#1087;&#1088;/&#1055;&#1054;&#1063;&#1058;&#1040;/&#1073;&#1091;&#1093;&#1075;&#1072;&#1083;&#1090;&#1077;&#1088;&#1080;&#1103;/pril_2,5,6%20&#1087;&#1088;&#1086;&#1075;&#1088;&#1072;&#1084;&#1084;&#1072;%20&#1052;&#1059;%20&#1085;&#1086;&#1074;&#1072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ublic/&#1055;&#1088;&#1086;&#1077;&#1082;&#1090;%20&#1085;&#1086;&#1074;&#1086;&#1081;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утвержденная"/>
      <sheetName val="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"/>
      <sheetName val="Прил № 2"/>
      <sheetName val="Прил №3"/>
      <sheetName val="Прил №4"/>
      <sheetName val="Прил №5"/>
      <sheetName val="Прил №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утвержденная"/>
      <sheetName val="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5 прил 01.01.16г"/>
      <sheetName val="6 01.01.16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"/>
      <sheetName val="Прил № 2"/>
      <sheetName val="Прил №3"/>
      <sheetName val="Прил №4"/>
      <sheetName val="Прил №5"/>
      <sheetName val="Прил №6"/>
    </sheetNames>
    <sheetDataSet>
      <sheetData sheetId="0"/>
      <sheetData sheetId="1"/>
      <sheetData sheetId="2"/>
      <sheetData sheetId="3"/>
      <sheetData sheetId="4">
        <row r="15">
          <cell r="O15">
            <v>20533.8</v>
          </cell>
          <cell r="P15">
            <v>22565.6</v>
          </cell>
          <cell r="Q15">
            <v>23195.5</v>
          </cell>
          <cell r="R15">
            <v>24123.32</v>
          </cell>
        </row>
        <row r="17"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19">
          <cell r="M19">
            <v>70.6</v>
          </cell>
          <cell r="N19">
            <v>53.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M20">
            <v>1374.5</v>
          </cell>
          <cell r="N20">
            <v>1166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M22">
            <v>368.4</v>
          </cell>
          <cell r="N22">
            <v>357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M23">
            <v>381.1</v>
          </cell>
          <cell r="N23">
            <v>170.6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M24">
            <v>19701.1</v>
          </cell>
          <cell r="N24">
            <v>22096.5</v>
          </cell>
        </row>
        <row r="25">
          <cell r="M25">
            <v>0</v>
          </cell>
          <cell r="N25">
            <v>0</v>
          </cell>
        </row>
        <row r="26">
          <cell r="N26">
            <v>172.5</v>
          </cell>
        </row>
        <row r="27">
          <cell r="N27">
            <v>30.2</v>
          </cell>
        </row>
        <row r="28">
          <cell r="N28">
            <v>201.3</v>
          </cell>
        </row>
        <row r="29">
          <cell r="O29">
            <v>312.4</v>
          </cell>
          <cell r="P29">
            <v>324.4</v>
          </cell>
          <cell r="Q29">
            <v>336.5</v>
          </cell>
          <cell r="R29">
            <v>349.96</v>
          </cell>
        </row>
        <row r="31">
          <cell r="O31">
            <v>21290.1</v>
          </cell>
          <cell r="P31">
            <v>21885.2</v>
          </cell>
          <cell r="Q31">
            <v>22500.4</v>
          </cell>
          <cell r="R31">
            <v>23400.416</v>
          </cell>
        </row>
        <row r="32">
          <cell r="M32">
            <v>25622.5</v>
          </cell>
        </row>
        <row r="33">
          <cell r="N33">
            <v>18917.9</v>
          </cell>
        </row>
        <row r="35">
          <cell r="N35">
            <v>2190.6</v>
          </cell>
        </row>
        <row r="36">
          <cell r="N36">
            <v>850</v>
          </cell>
        </row>
        <row r="38">
          <cell r="N38">
            <v>1994.4</v>
          </cell>
        </row>
        <row r="39">
          <cell r="M39">
            <v>333.5</v>
          </cell>
          <cell r="N39">
            <v>362.5</v>
          </cell>
        </row>
        <row r="40">
          <cell r="O40">
            <v>50</v>
          </cell>
          <cell r="P40">
            <v>50</v>
          </cell>
          <cell r="Q40">
            <v>50</v>
          </cell>
          <cell r="R40">
            <v>52</v>
          </cell>
        </row>
        <row r="41">
          <cell r="M41">
            <v>58.1</v>
          </cell>
          <cell r="N41">
            <v>157.7</v>
          </cell>
        </row>
        <row r="42">
          <cell r="M42">
            <v>80</v>
          </cell>
          <cell r="N42">
            <v>15.1</v>
          </cell>
        </row>
        <row r="44">
          <cell r="M44">
            <v>31.6</v>
          </cell>
          <cell r="N44">
            <v>163</v>
          </cell>
        </row>
        <row r="45">
          <cell r="O45">
            <v>30</v>
          </cell>
          <cell r="P45">
            <v>30</v>
          </cell>
          <cell r="Q45">
            <v>30</v>
          </cell>
          <cell r="R45">
            <v>31.2</v>
          </cell>
        </row>
        <row r="47">
          <cell r="M47">
            <v>90</v>
          </cell>
          <cell r="N47">
            <v>0</v>
          </cell>
        </row>
        <row r="50">
          <cell r="M50">
            <v>22.8</v>
          </cell>
          <cell r="N50">
            <v>7.4</v>
          </cell>
        </row>
        <row r="52">
          <cell r="M52">
            <v>96.4</v>
          </cell>
          <cell r="N52">
            <v>1134</v>
          </cell>
          <cell r="O52">
            <v>50</v>
          </cell>
          <cell r="P52">
            <v>50</v>
          </cell>
          <cell r="Q52">
            <v>50</v>
          </cell>
          <cell r="R52">
            <v>52</v>
          </cell>
        </row>
        <row r="57">
          <cell r="M57">
            <v>11052.6</v>
          </cell>
          <cell r="N57">
            <v>13151</v>
          </cell>
        </row>
        <row r="59">
          <cell r="O59">
            <v>13573.6</v>
          </cell>
          <cell r="P59">
            <v>13762.9</v>
          </cell>
          <cell r="Q59">
            <v>13960.3</v>
          </cell>
          <cell r="R59">
            <v>14518.712</v>
          </cell>
        </row>
        <row r="61">
          <cell r="M61">
            <v>1611.7</v>
          </cell>
          <cell r="N61">
            <v>479.8</v>
          </cell>
        </row>
        <row r="62">
          <cell r="O62">
            <v>1000</v>
          </cell>
        </row>
        <row r="63">
          <cell r="O63">
            <v>563.9</v>
          </cell>
        </row>
        <row r="64">
          <cell r="M64">
            <v>26317.5</v>
          </cell>
          <cell r="N64">
            <v>30313.4</v>
          </cell>
        </row>
        <row r="65">
          <cell r="O65">
            <v>26850</v>
          </cell>
          <cell r="P65">
            <v>27206.6</v>
          </cell>
          <cell r="Q65">
            <v>27524.7</v>
          </cell>
          <cell r="R65">
            <v>28625.688</v>
          </cell>
        </row>
        <row r="67">
          <cell r="M67">
            <v>4946.6</v>
          </cell>
          <cell r="N67">
            <v>5392.9</v>
          </cell>
          <cell r="O67">
            <v>3926.2</v>
          </cell>
          <cell r="P67">
            <v>3957</v>
          </cell>
          <cell r="Q67">
            <v>3989.1</v>
          </cell>
          <cell r="R67">
            <v>4148.664</v>
          </cell>
        </row>
        <row r="80">
          <cell r="M80">
            <v>1395</v>
          </cell>
          <cell r="N80">
            <v>1495.6</v>
          </cell>
        </row>
        <row r="81">
          <cell r="M81">
            <v>188.1</v>
          </cell>
        </row>
        <row r="82">
          <cell r="M82">
            <v>854.4</v>
          </cell>
          <cell r="N82">
            <v>878.4</v>
          </cell>
        </row>
        <row r="83">
          <cell r="O83">
            <v>1473.2</v>
          </cell>
          <cell r="P83">
            <v>1473.2</v>
          </cell>
          <cell r="Q83">
            <v>1604.8</v>
          </cell>
          <cell r="R83">
            <v>1668.992</v>
          </cell>
        </row>
        <row r="84">
          <cell r="O84">
            <v>744.7</v>
          </cell>
          <cell r="P84">
            <v>766.4</v>
          </cell>
          <cell r="Q84">
            <v>789.7</v>
          </cell>
          <cell r="R84">
            <v>821.288</v>
          </cell>
        </row>
        <row r="85">
          <cell r="M85">
            <v>2243.2</v>
          </cell>
          <cell r="N85">
            <v>1520.3</v>
          </cell>
          <cell r="O85">
            <v>1516.7</v>
          </cell>
          <cell r="P85">
            <v>1376.7</v>
          </cell>
          <cell r="Q85">
            <v>1474.7</v>
          </cell>
          <cell r="R85">
            <v>1533.688</v>
          </cell>
        </row>
      </sheetData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8" topLeftCell="A20" activePane="bottomLeft" state="frozen"/>
      <selection pane="topLeft" activeCell="A4" activeCellId="0" sqref="A4"/>
      <selection pane="bottom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99"/>
    <col collapsed="false" customWidth="true" hidden="false" outlineLevel="0" max="3" min="3" style="2" width="5.71"/>
    <col collapsed="false" customWidth="true" hidden="false" outlineLevel="0" max="4" min="4" style="3" width="18.85"/>
    <col collapsed="false" customWidth="true" hidden="false" outlineLevel="0" max="5" min="5" style="3" width="17.56"/>
    <col collapsed="false" customWidth="true" hidden="false" outlineLevel="0" max="6" min="6" style="3" width="9.56"/>
    <col collapsed="false" customWidth="true" hidden="false" outlineLevel="0" max="7" min="7" style="3" width="8.14"/>
    <col collapsed="false" customWidth="true" hidden="false" outlineLevel="0" max="8" min="8" style="3" width="7.7"/>
    <col collapsed="false" customWidth="true" hidden="false" outlineLevel="0" max="9" min="9" style="4" width="7.7"/>
    <col collapsed="false" customWidth="true" hidden="false" outlineLevel="0" max="10" min="10" style="4" width="7.99"/>
    <col collapsed="false" customWidth="true" hidden="false" outlineLevel="0" max="11" min="11" style="4" width="7.56"/>
    <col collapsed="false" customWidth="true" hidden="false" outlineLevel="0" max="12" min="12" style="4" width="7.99"/>
    <col collapsed="false" customWidth="true" hidden="false" outlineLevel="0" max="13" min="13" style="5" width="7.56"/>
  </cols>
  <sheetData>
    <row r="1" customFormat="false" ht="62.25" hidden="false" customHeight="true" outlineLevel="0" collapsed="false">
      <c r="I1" s="6"/>
      <c r="J1" s="6"/>
      <c r="K1" s="6"/>
      <c r="L1" s="7"/>
    </row>
    <row r="2" customFormat="false" ht="16.5" hidden="false" customHeight="true" outlineLevel="0" collapsed="false">
      <c r="I2" s="8"/>
      <c r="J2" s="9"/>
    </row>
    <row r="3" customFormat="false" ht="15" hidden="false" customHeight="true" outlineLevel="0" collapsed="false">
      <c r="C3" s="10" t="s">
        <v>0</v>
      </c>
      <c r="D3" s="10"/>
      <c r="E3" s="10"/>
      <c r="F3" s="10"/>
      <c r="G3" s="11"/>
      <c r="H3" s="11"/>
      <c r="I3" s="11"/>
      <c r="J3" s="11"/>
      <c r="K3" s="11"/>
      <c r="L3" s="11"/>
      <c r="M3" s="12"/>
    </row>
    <row r="4" customFormat="false" ht="15" hidden="false" customHeight="true" outlineLevel="0" collapsed="false">
      <c r="C4" s="10"/>
      <c r="D4" s="10"/>
      <c r="E4" s="10"/>
      <c r="F4" s="10"/>
      <c r="G4" s="13"/>
      <c r="H4" s="13"/>
      <c r="I4" s="13"/>
      <c r="J4" s="13"/>
      <c r="K4" s="13"/>
      <c r="L4" s="13"/>
    </row>
    <row r="5" customFormat="false" ht="14.25" hidden="false" customHeight="true" outlineLevel="0" collapsed="false">
      <c r="C5" s="10"/>
      <c r="D5" s="10"/>
      <c r="E5" s="10"/>
      <c r="F5" s="10"/>
      <c r="G5" s="14"/>
      <c r="H5" s="14"/>
      <c r="I5" s="14"/>
      <c r="J5" s="14"/>
      <c r="K5" s="14"/>
      <c r="L5" s="14"/>
      <c r="M5" s="14"/>
    </row>
    <row r="6" customFormat="false" ht="59.25" hidden="false" customHeight="true" outlineLevel="0" collapsed="false">
      <c r="C6" s="10"/>
      <c r="D6" s="10"/>
      <c r="E6" s="10"/>
      <c r="F6" s="10"/>
      <c r="G6" s="14" t="s">
        <v>1</v>
      </c>
      <c r="H6" s="14"/>
      <c r="I6" s="14"/>
      <c r="J6" s="14"/>
      <c r="K6" s="14"/>
      <c r="L6" s="14"/>
      <c r="M6" s="14"/>
    </row>
    <row r="7" customFormat="false" ht="31.5" hidden="false" customHeight="true" outlineLevel="0" collapsed="false">
      <c r="C7" s="10"/>
      <c r="D7" s="10"/>
      <c r="E7" s="10"/>
      <c r="F7" s="10"/>
      <c r="G7" s="15"/>
      <c r="H7" s="15"/>
      <c r="I7" s="15"/>
      <c r="J7" s="15"/>
      <c r="K7" s="15"/>
      <c r="L7" s="15"/>
      <c r="M7" s="15"/>
    </row>
    <row r="8" customFormat="false" ht="60.75" hidden="false" customHeight="true" outlineLevel="0" collapsed="false">
      <c r="C8" s="10"/>
      <c r="D8" s="10"/>
      <c r="E8" s="10"/>
      <c r="F8" s="10"/>
      <c r="G8" s="14" t="s">
        <v>2</v>
      </c>
      <c r="H8" s="14"/>
      <c r="I8" s="14"/>
      <c r="J8" s="14"/>
      <c r="K8" s="14"/>
      <c r="L8" s="14"/>
      <c r="M8" s="14"/>
    </row>
    <row r="9" customFormat="false" ht="15" hidden="false" customHeight="true" outlineLevel="0" collapsed="false">
      <c r="C9" s="10"/>
      <c r="D9" s="10"/>
      <c r="E9" s="10"/>
      <c r="F9" s="10"/>
      <c r="G9" s="13"/>
      <c r="H9" s="13"/>
      <c r="I9" s="13"/>
      <c r="J9" s="13"/>
      <c r="K9" s="13"/>
      <c r="L9" s="13"/>
    </row>
    <row r="10" customFormat="false" ht="36.75" hidden="false" customHeight="true" outlineLevel="0" collapsed="false">
      <c r="A10" s="16" t="s">
        <v>3</v>
      </c>
      <c r="B10" s="16"/>
      <c r="C10" s="17" t="s">
        <v>4</v>
      </c>
      <c r="D10" s="17" t="s">
        <v>5</v>
      </c>
      <c r="E10" s="17"/>
      <c r="F10" s="17" t="s">
        <v>6</v>
      </c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16"/>
      <c r="B11" s="16"/>
      <c r="C11" s="17"/>
      <c r="D11" s="17"/>
      <c r="E11" s="17"/>
      <c r="F11" s="17"/>
      <c r="G11" s="18" t="n">
        <v>2020</v>
      </c>
      <c r="H11" s="18" t="n">
        <v>2021</v>
      </c>
      <c r="I11" s="18" t="n">
        <v>2022</v>
      </c>
      <c r="J11" s="18" t="n">
        <v>2023</v>
      </c>
      <c r="K11" s="18" t="n">
        <v>2024</v>
      </c>
      <c r="L11" s="19" t="n">
        <v>2025</v>
      </c>
      <c r="M11" s="19" t="n">
        <v>2026</v>
      </c>
    </row>
    <row r="12" customFormat="false" ht="14.25" hidden="false" customHeight="true" outlineLevel="0" collapsed="false">
      <c r="A12" s="20" t="s">
        <v>7</v>
      </c>
      <c r="B12" s="20" t="s">
        <v>8</v>
      </c>
      <c r="C12" s="17"/>
      <c r="D12" s="17"/>
      <c r="E12" s="17"/>
      <c r="F12" s="17"/>
      <c r="G12" s="18" t="s">
        <v>9</v>
      </c>
      <c r="H12" s="18" t="s">
        <v>9</v>
      </c>
      <c r="I12" s="21" t="s">
        <v>9</v>
      </c>
      <c r="J12" s="21" t="s">
        <v>10</v>
      </c>
      <c r="K12" s="21" t="s">
        <v>10</v>
      </c>
      <c r="L12" s="21" t="s">
        <v>10</v>
      </c>
      <c r="M12" s="21" t="s">
        <v>10</v>
      </c>
    </row>
    <row r="13" customFormat="false" ht="20.25" hidden="false" customHeight="true" outlineLevel="0" collapsed="false">
      <c r="A13" s="22" t="s">
        <v>11</v>
      </c>
      <c r="B13" s="22" t="s">
        <v>12</v>
      </c>
      <c r="C13" s="23"/>
      <c r="D13" s="24" t="s">
        <v>13</v>
      </c>
      <c r="E13" s="24"/>
      <c r="F13" s="24"/>
      <c r="G13" s="24"/>
      <c r="H13" s="24"/>
      <c r="I13" s="24"/>
      <c r="J13" s="24"/>
      <c r="K13" s="24"/>
      <c r="L13" s="25"/>
      <c r="M13" s="19"/>
    </row>
    <row r="14" customFormat="false" ht="36" hidden="false" customHeight="true" outlineLevel="0" collapsed="false">
      <c r="A14" s="22" t="s">
        <v>11</v>
      </c>
      <c r="B14" s="22" t="s">
        <v>12</v>
      </c>
      <c r="C14" s="26" t="n">
        <v>1</v>
      </c>
      <c r="D14" s="27" t="s">
        <v>14</v>
      </c>
      <c r="E14" s="27"/>
      <c r="F14" s="28" t="s">
        <v>15</v>
      </c>
      <c r="G14" s="29" t="n">
        <v>19.324</v>
      </c>
      <c r="H14" s="29" t="n">
        <v>19.095</v>
      </c>
      <c r="I14" s="29" t="n">
        <v>18.198</v>
      </c>
      <c r="J14" s="29" t="n">
        <v>18.032</v>
      </c>
      <c r="K14" s="29" t="n">
        <v>17.737</v>
      </c>
      <c r="L14" s="30" t="n">
        <v>17.527</v>
      </c>
      <c r="M14" s="30" t="n">
        <v>17427</v>
      </c>
    </row>
    <row r="15" customFormat="false" ht="40.5" hidden="false" customHeight="true" outlineLevel="0" collapsed="false">
      <c r="A15" s="22" t="s">
        <v>11</v>
      </c>
      <c r="B15" s="22" t="s">
        <v>12</v>
      </c>
      <c r="C15" s="26" t="n">
        <v>2</v>
      </c>
      <c r="D15" s="27" t="s">
        <v>16</v>
      </c>
      <c r="E15" s="27"/>
      <c r="F15" s="28" t="s">
        <v>17</v>
      </c>
      <c r="G15" s="29" t="n">
        <v>45.2</v>
      </c>
      <c r="H15" s="29" t="n">
        <v>49.7</v>
      </c>
      <c r="I15" s="29" t="n">
        <v>44.1</v>
      </c>
      <c r="J15" s="29" t="n">
        <v>47.4</v>
      </c>
      <c r="K15" s="29" t="n">
        <v>50</v>
      </c>
      <c r="L15" s="29" t="n">
        <v>50</v>
      </c>
      <c r="M15" s="29" t="n">
        <v>50</v>
      </c>
    </row>
    <row r="16" customFormat="false" ht="54.75" hidden="false" customHeight="true" outlineLevel="0" collapsed="false">
      <c r="A16" s="22" t="s">
        <v>11</v>
      </c>
      <c r="B16" s="22" t="s">
        <v>12</v>
      </c>
      <c r="C16" s="26" t="n">
        <v>3</v>
      </c>
      <c r="D16" s="27" t="s">
        <v>18</v>
      </c>
      <c r="E16" s="27"/>
      <c r="F16" s="28" t="s">
        <v>19</v>
      </c>
      <c r="G16" s="29" t="n">
        <v>129</v>
      </c>
      <c r="H16" s="29" t="n">
        <v>100</v>
      </c>
      <c r="I16" s="29" t="n">
        <v>108</v>
      </c>
      <c r="J16" s="29" t="n">
        <v>90</v>
      </c>
      <c r="K16" s="29" t="n">
        <v>100</v>
      </c>
      <c r="L16" s="29" t="n">
        <v>100</v>
      </c>
      <c r="M16" s="29" t="n">
        <v>100</v>
      </c>
    </row>
    <row r="17" customFormat="false" ht="51.75" hidden="false" customHeight="true" outlineLevel="0" collapsed="false">
      <c r="A17" s="22" t="s">
        <v>11</v>
      </c>
      <c r="B17" s="22" t="s">
        <v>12</v>
      </c>
      <c r="C17" s="26" t="n">
        <v>4</v>
      </c>
      <c r="D17" s="27" t="s">
        <v>20</v>
      </c>
      <c r="E17" s="27"/>
      <c r="F17" s="28" t="s">
        <v>21</v>
      </c>
      <c r="G17" s="31" t="n">
        <v>2985.49</v>
      </c>
      <c r="H17" s="31" t="n">
        <v>3276.68</v>
      </c>
      <c r="I17" s="31" t="n">
        <v>3188.62</v>
      </c>
      <c r="J17" s="32" t="n">
        <v>2742.9</v>
      </c>
      <c r="K17" s="32" t="n">
        <v>3018.8</v>
      </c>
      <c r="L17" s="32" t="n">
        <v>3141.2</v>
      </c>
      <c r="M17" s="31" t="n">
        <v>3298.3</v>
      </c>
    </row>
    <row r="18" customFormat="false" ht="101.25" hidden="false" customHeight="true" outlineLevel="0" collapsed="false">
      <c r="A18" s="22" t="s">
        <v>11</v>
      </c>
      <c r="B18" s="22" t="s">
        <v>12</v>
      </c>
      <c r="C18" s="26" t="n">
        <v>5</v>
      </c>
      <c r="D18" s="33" t="s">
        <v>22</v>
      </c>
      <c r="E18" s="33"/>
      <c r="F18" s="23" t="s">
        <v>19</v>
      </c>
      <c r="G18" s="18" t="n">
        <v>13.5</v>
      </c>
      <c r="H18" s="18" t="n">
        <v>7</v>
      </c>
      <c r="I18" s="18" t="n">
        <v>4</v>
      </c>
      <c r="J18" s="18" t="n">
        <v>5</v>
      </c>
      <c r="K18" s="18" t="n">
        <v>10</v>
      </c>
      <c r="L18" s="18" t="n">
        <v>15</v>
      </c>
      <c r="M18" s="18" t="n">
        <v>20</v>
      </c>
    </row>
    <row r="19" customFormat="false" ht="102.75" hidden="false" customHeight="true" outlineLevel="0" collapsed="false">
      <c r="A19" s="34" t="s">
        <v>11</v>
      </c>
      <c r="B19" s="34" t="s">
        <v>12</v>
      </c>
      <c r="C19" s="26" t="n">
        <v>6</v>
      </c>
      <c r="D19" s="35" t="s">
        <v>23</v>
      </c>
      <c r="E19" s="35"/>
      <c r="F19" s="36" t="s">
        <v>24</v>
      </c>
      <c r="G19" s="37" t="n">
        <v>100</v>
      </c>
      <c r="H19" s="37" t="n">
        <v>100</v>
      </c>
      <c r="I19" s="37" t="n">
        <v>100</v>
      </c>
      <c r="J19" s="37" t="n">
        <v>100</v>
      </c>
      <c r="K19" s="37" t="n">
        <v>100</v>
      </c>
      <c r="L19" s="37" t="n">
        <v>100</v>
      </c>
      <c r="M19" s="37" t="n">
        <v>100</v>
      </c>
    </row>
    <row r="20" customFormat="false" ht="159" hidden="false" customHeight="true" outlineLevel="0" collapsed="false">
      <c r="A20" s="38" t="s">
        <v>11</v>
      </c>
      <c r="B20" s="38" t="s">
        <v>12</v>
      </c>
      <c r="C20" s="26" t="n">
        <v>7</v>
      </c>
      <c r="D20" s="39" t="s">
        <v>25</v>
      </c>
      <c r="E20" s="39"/>
      <c r="F20" s="23" t="s">
        <v>19</v>
      </c>
      <c r="G20" s="18" t="n">
        <v>3.4</v>
      </c>
      <c r="H20" s="18" t="n">
        <v>5.7</v>
      </c>
      <c r="I20" s="18" t="n">
        <v>14.3</v>
      </c>
      <c r="J20" s="18" t="n">
        <v>13</v>
      </c>
      <c r="K20" s="18" t="n">
        <v>72</v>
      </c>
      <c r="L20" s="19" t="n">
        <v>80</v>
      </c>
      <c r="M20" s="19" t="n">
        <v>80</v>
      </c>
    </row>
    <row r="21" customFormat="false" ht="50.25" hidden="false" customHeight="true" outlineLevel="0" collapsed="false">
      <c r="A21" s="38" t="s">
        <v>11</v>
      </c>
      <c r="B21" s="38" t="s">
        <v>12</v>
      </c>
      <c r="C21" s="26" t="n">
        <v>8</v>
      </c>
      <c r="D21" s="40" t="s">
        <v>26</v>
      </c>
      <c r="E21" s="40"/>
      <c r="F21" s="36" t="s">
        <v>27</v>
      </c>
      <c r="G21" s="37" t="n">
        <v>2</v>
      </c>
      <c r="H21" s="37" t="n">
        <v>2</v>
      </c>
      <c r="I21" s="37" t="s">
        <v>28</v>
      </c>
      <c r="J21" s="37" t="s">
        <v>28</v>
      </c>
      <c r="K21" s="37" t="s">
        <v>28</v>
      </c>
      <c r="L21" s="37" t="s">
        <v>28</v>
      </c>
      <c r="M21" s="37" t="s">
        <v>28</v>
      </c>
    </row>
    <row r="22" customFormat="false" ht="51" hidden="false" customHeight="true" outlineLevel="0" collapsed="false">
      <c r="A22" s="38" t="s">
        <v>11</v>
      </c>
      <c r="B22" s="38" t="s">
        <v>12</v>
      </c>
      <c r="C22" s="26" t="n">
        <v>9</v>
      </c>
      <c r="D22" s="33" t="s">
        <v>29</v>
      </c>
      <c r="E22" s="33"/>
      <c r="F22" s="28" t="s">
        <v>30</v>
      </c>
      <c r="G22" s="18" t="n">
        <v>15</v>
      </c>
      <c r="H22" s="18" t="n">
        <v>15</v>
      </c>
      <c r="I22" s="18" t="s">
        <v>31</v>
      </c>
      <c r="J22" s="18" t="s">
        <v>31</v>
      </c>
      <c r="K22" s="18" t="s">
        <v>31</v>
      </c>
      <c r="L22" s="18" t="s">
        <v>31</v>
      </c>
      <c r="M22" s="18" t="s">
        <v>31</v>
      </c>
    </row>
    <row r="23" customFormat="false" ht="61.5" hidden="false" customHeight="true" outlineLevel="0" collapsed="false">
      <c r="A23" s="38" t="s">
        <v>11</v>
      </c>
      <c r="B23" s="38" t="s">
        <v>12</v>
      </c>
      <c r="C23" s="26" t="n">
        <v>10</v>
      </c>
      <c r="D23" s="33" t="s">
        <v>32</v>
      </c>
      <c r="E23" s="33"/>
      <c r="F23" s="28" t="s">
        <v>19</v>
      </c>
      <c r="G23" s="18" t="n">
        <v>100</v>
      </c>
      <c r="H23" s="18" t="n">
        <v>100</v>
      </c>
      <c r="I23" s="18" t="n">
        <v>100</v>
      </c>
      <c r="J23" s="18" t="n">
        <v>100</v>
      </c>
      <c r="K23" s="18" t="n">
        <v>100</v>
      </c>
      <c r="L23" s="18" t="n">
        <v>100</v>
      </c>
      <c r="M23" s="18" t="n">
        <v>100</v>
      </c>
    </row>
    <row r="24" s="48" customFormat="true" ht="37.5" hidden="false" customHeight="true" outlineLevel="0" collapsed="false">
      <c r="A24" s="41" t="s">
        <v>11</v>
      </c>
      <c r="B24" s="41" t="s">
        <v>12</v>
      </c>
      <c r="C24" s="26" t="n">
        <v>11</v>
      </c>
      <c r="D24" s="42" t="s">
        <v>33</v>
      </c>
      <c r="E24" s="42"/>
      <c r="F24" s="43" t="s">
        <v>24</v>
      </c>
      <c r="G24" s="44" t="n">
        <v>4</v>
      </c>
      <c r="H24" s="44" t="n">
        <v>4</v>
      </c>
      <c r="I24" s="44" t="n">
        <v>4</v>
      </c>
      <c r="J24" s="44" t="n">
        <v>4</v>
      </c>
      <c r="K24" s="44" t="n">
        <v>4</v>
      </c>
      <c r="L24" s="45" t="n">
        <v>4</v>
      </c>
      <c r="M24" s="45" t="n">
        <v>4</v>
      </c>
      <c r="N24" s="46"/>
      <c r="O24" s="47"/>
      <c r="P24" s="47"/>
      <c r="Q24" s="47"/>
      <c r="R24" s="47"/>
      <c r="S24" s="47"/>
      <c r="T24" s="47"/>
      <c r="U24" s="47"/>
      <c r="V24" s="47"/>
      <c r="W24" s="47"/>
    </row>
    <row r="25" s="48" customFormat="true" ht="37.5" hidden="false" customHeight="true" outlineLevel="0" collapsed="false">
      <c r="A25" s="41" t="s">
        <v>11</v>
      </c>
      <c r="B25" s="41" t="s">
        <v>12</v>
      </c>
      <c r="C25" s="26" t="n">
        <v>12</v>
      </c>
      <c r="D25" s="49" t="s">
        <v>34</v>
      </c>
      <c r="E25" s="49"/>
      <c r="F25" s="43" t="s">
        <v>24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6"/>
      <c r="O25" s="47"/>
      <c r="P25" s="47"/>
      <c r="Q25" s="47"/>
      <c r="R25" s="47"/>
      <c r="S25" s="47"/>
      <c r="T25" s="47"/>
      <c r="U25" s="47"/>
      <c r="V25" s="47"/>
      <c r="W25" s="47"/>
    </row>
    <row r="26" s="48" customFormat="true" ht="49.5" hidden="false" customHeight="true" outlineLevel="0" collapsed="false">
      <c r="A26" s="41" t="s">
        <v>11</v>
      </c>
      <c r="B26" s="41" t="s">
        <v>12</v>
      </c>
      <c r="C26" s="26" t="n">
        <v>13</v>
      </c>
      <c r="D26" s="42" t="s">
        <v>35</v>
      </c>
      <c r="E26" s="42"/>
      <c r="F26" s="43" t="s">
        <v>24</v>
      </c>
      <c r="G26" s="44" t="n">
        <v>8</v>
      </c>
      <c r="H26" s="44" t="n">
        <v>7</v>
      </c>
      <c r="I26" s="44" t="n">
        <v>10</v>
      </c>
      <c r="J26" s="44" t="n">
        <v>10</v>
      </c>
      <c r="K26" s="44" t="n">
        <v>10</v>
      </c>
      <c r="L26" s="44" t="n">
        <v>10</v>
      </c>
      <c r="M26" s="44" t="n">
        <v>10</v>
      </c>
      <c r="N26" s="46"/>
      <c r="O26" s="47"/>
      <c r="P26" s="47"/>
      <c r="Q26" s="47"/>
      <c r="R26" s="47"/>
      <c r="S26" s="47"/>
      <c r="T26" s="47"/>
      <c r="U26" s="47"/>
      <c r="V26" s="47"/>
      <c r="W26" s="47"/>
    </row>
    <row r="27" s="48" customFormat="true" ht="36" hidden="false" customHeight="true" outlineLevel="0" collapsed="false">
      <c r="A27" s="50" t="s">
        <v>11</v>
      </c>
      <c r="B27" s="50" t="s">
        <v>12</v>
      </c>
      <c r="C27" s="26" t="n">
        <v>14</v>
      </c>
      <c r="D27" s="49" t="s">
        <v>36</v>
      </c>
      <c r="E27" s="49"/>
      <c r="F27" s="43" t="s">
        <v>19</v>
      </c>
      <c r="G27" s="44"/>
      <c r="H27" s="44"/>
      <c r="I27" s="44" t="n">
        <v>100</v>
      </c>
      <c r="J27" s="44" t="n">
        <v>100</v>
      </c>
      <c r="K27" s="44" t="n">
        <v>100</v>
      </c>
      <c r="L27" s="44" t="n">
        <v>100</v>
      </c>
      <c r="M27" s="44" t="n">
        <v>100</v>
      </c>
      <c r="N27" s="46"/>
      <c r="O27" s="47"/>
      <c r="P27" s="47"/>
      <c r="Q27" s="47"/>
      <c r="R27" s="47"/>
      <c r="S27" s="47"/>
      <c r="T27" s="47"/>
      <c r="U27" s="47"/>
      <c r="V27" s="47"/>
      <c r="W27" s="47"/>
    </row>
    <row r="28" customFormat="false" ht="24.75" hidden="false" customHeight="true" outlineLevel="0" collapsed="false">
      <c r="A28" s="22" t="s">
        <v>11</v>
      </c>
      <c r="B28" s="22" t="s">
        <v>37</v>
      </c>
      <c r="C28" s="51"/>
      <c r="D28" s="52" t="s">
        <v>38</v>
      </c>
      <c r="E28" s="52"/>
      <c r="F28" s="52"/>
      <c r="G28" s="52"/>
      <c r="H28" s="52"/>
      <c r="I28" s="52"/>
      <c r="J28" s="52"/>
      <c r="K28" s="52"/>
      <c r="L28" s="52"/>
      <c r="M28" s="52"/>
      <c r="N28" s="46"/>
      <c r="O28" s="47"/>
      <c r="P28" s="47"/>
      <c r="Q28" s="47"/>
      <c r="R28" s="47"/>
      <c r="S28" s="47"/>
      <c r="T28" s="47"/>
      <c r="U28" s="47"/>
      <c r="V28" s="47"/>
      <c r="W28" s="47"/>
    </row>
    <row r="29" customFormat="false" ht="75" hidden="false" customHeight="true" outlineLevel="0" collapsed="false">
      <c r="A29" s="22" t="s">
        <v>11</v>
      </c>
      <c r="B29" s="22" t="s">
        <v>37</v>
      </c>
      <c r="C29" s="51" t="n">
        <v>1</v>
      </c>
      <c r="D29" s="40" t="s">
        <v>39</v>
      </c>
      <c r="E29" s="40"/>
      <c r="F29" s="28" t="s">
        <v>19</v>
      </c>
      <c r="G29" s="18" t="n">
        <v>0</v>
      </c>
      <c r="H29" s="18" t="n">
        <v>0</v>
      </c>
      <c r="I29" s="53" t="n">
        <v>0</v>
      </c>
      <c r="J29" s="53" t="n">
        <v>0</v>
      </c>
      <c r="K29" s="53" t="n">
        <v>0</v>
      </c>
      <c r="L29" s="19" t="n">
        <v>0</v>
      </c>
      <c r="M29" s="19" t="n">
        <v>0</v>
      </c>
    </row>
    <row r="30" customFormat="false" ht="48.75" hidden="false" customHeight="true" outlineLevel="0" collapsed="false">
      <c r="A30" s="22" t="s">
        <v>11</v>
      </c>
      <c r="B30" s="22" t="s">
        <v>37</v>
      </c>
      <c r="C30" s="51" t="n">
        <v>2</v>
      </c>
      <c r="D30" s="40" t="s">
        <v>40</v>
      </c>
      <c r="E30" s="40"/>
      <c r="F30" s="28" t="s">
        <v>19</v>
      </c>
      <c r="G30" s="18" t="n">
        <v>29.98</v>
      </c>
      <c r="H30" s="18" t="n">
        <v>29.98</v>
      </c>
      <c r="I30" s="53" t="n">
        <v>27.25</v>
      </c>
      <c r="J30" s="53" t="n">
        <v>26.96</v>
      </c>
      <c r="K30" s="53" t="n">
        <v>26.96</v>
      </c>
      <c r="L30" s="53" t="n">
        <v>26.96</v>
      </c>
      <c r="M30" s="53" t="n">
        <v>26.96</v>
      </c>
    </row>
    <row r="31" customFormat="false" ht="62.25" hidden="false" customHeight="true" outlineLevel="0" collapsed="false">
      <c r="A31" s="22" t="s">
        <v>11</v>
      </c>
      <c r="B31" s="22" t="s">
        <v>37</v>
      </c>
      <c r="C31" s="51" t="n">
        <v>3</v>
      </c>
      <c r="D31" s="40" t="s">
        <v>41</v>
      </c>
      <c r="E31" s="40"/>
      <c r="F31" s="28" t="s">
        <v>19</v>
      </c>
      <c r="G31" s="18" t="n">
        <v>91</v>
      </c>
      <c r="H31" s="18" t="n">
        <v>91</v>
      </c>
      <c r="I31" s="18" t="n">
        <v>91</v>
      </c>
      <c r="J31" s="18" t="n">
        <v>95</v>
      </c>
      <c r="K31" s="18" t="n">
        <v>95</v>
      </c>
      <c r="L31" s="19" t="n">
        <v>95</v>
      </c>
      <c r="M31" s="19" t="n">
        <v>95</v>
      </c>
    </row>
    <row r="32" customFormat="false" ht="86.25" hidden="false" customHeight="true" outlineLevel="0" collapsed="false">
      <c r="A32" s="22" t="s">
        <v>11</v>
      </c>
      <c r="B32" s="22" t="s">
        <v>37</v>
      </c>
      <c r="C32" s="51" t="n">
        <v>4</v>
      </c>
      <c r="D32" s="40" t="s">
        <v>42</v>
      </c>
      <c r="E32" s="40"/>
      <c r="F32" s="28" t="s">
        <v>19</v>
      </c>
      <c r="G32" s="18" t="n">
        <v>78.67</v>
      </c>
      <c r="H32" s="18" t="n">
        <v>78.67</v>
      </c>
      <c r="I32" s="53" t="n">
        <v>78.67</v>
      </c>
      <c r="J32" s="53" t="n">
        <v>79</v>
      </c>
      <c r="K32" s="53" t="n">
        <v>80</v>
      </c>
      <c r="L32" s="19" t="n">
        <v>80</v>
      </c>
      <c r="M32" s="19" t="n">
        <v>80</v>
      </c>
    </row>
    <row r="33" customFormat="false" ht="49.5" hidden="false" customHeight="true" outlineLevel="0" collapsed="false">
      <c r="A33" s="22" t="s">
        <v>11</v>
      </c>
      <c r="B33" s="22" t="s">
        <v>37</v>
      </c>
      <c r="C33" s="51" t="n">
        <v>5</v>
      </c>
      <c r="D33" s="40" t="s">
        <v>43</v>
      </c>
      <c r="E33" s="40"/>
      <c r="F33" s="28" t="s">
        <v>19</v>
      </c>
      <c r="G33" s="18" t="n">
        <v>100</v>
      </c>
      <c r="H33" s="18" t="n">
        <v>100</v>
      </c>
      <c r="I33" s="53" t="n">
        <v>100</v>
      </c>
      <c r="J33" s="53" t="n">
        <v>100</v>
      </c>
      <c r="K33" s="53" t="n">
        <v>100</v>
      </c>
      <c r="L33" s="53" t="n">
        <v>100</v>
      </c>
      <c r="M33" s="53" t="n">
        <v>100</v>
      </c>
    </row>
    <row r="34" customFormat="false" ht="98.25" hidden="false" customHeight="true" outlineLevel="0" collapsed="false">
      <c r="A34" s="22" t="s">
        <v>11</v>
      </c>
      <c r="B34" s="22" t="s">
        <v>37</v>
      </c>
      <c r="C34" s="51" t="n">
        <v>6</v>
      </c>
      <c r="D34" s="27" t="s">
        <v>44</v>
      </c>
      <c r="E34" s="27"/>
      <c r="F34" s="54" t="s">
        <v>19</v>
      </c>
      <c r="G34" s="55" t="n">
        <v>63</v>
      </c>
      <c r="H34" s="55" t="n">
        <v>66</v>
      </c>
      <c r="I34" s="56" t="n">
        <v>66</v>
      </c>
      <c r="J34" s="56" t="n">
        <v>66</v>
      </c>
      <c r="K34" s="56" t="n">
        <v>66</v>
      </c>
      <c r="L34" s="56" t="n">
        <v>66</v>
      </c>
      <c r="M34" s="56" t="n">
        <v>66</v>
      </c>
    </row>
    <row r="35" customFormat="false" ht="25.5" hidden="false" customHeight="true" outlineLevel="0" collapsed="false">
      <c r="A35" s="22" t="s">
        <v>11</v>
      </c>
      <c r="B35" s="22" t="s">
        <v>45</v>
      </c>
      <c r="C35" s="51"/>
      <c r="D35" s="24" t="s">
        <v>46</v>
      </c>
      <c r="E35" s="24"/>
      <c r="F35" s="24"/>
      <c r="G35" s="24"/>
      <c r="H35" s="24"/>
      <c r="I35" s="24"/>
      <c r="J35" s="24"/>
      <c r="K35" s="24"/>
      <c r="L35" s="25"/>
      <c r="M35" s="19"/>
    </row>
    <row r="36" customFormat="false" ht="90" hidden="false" customHeight="true" outlineLevel="0" collapsed="false">
      <c r="A36" s="22" t="s">
        <v>11</v>
      </c>
      <c r="B36" s="22" t="s">
        <v>45</v>
      </c>
      <c r="C36" s="51" t="n">
        <v>1</v>
      </c>
      <c r="D36" s="57" t="s">
        <v>47</v>
      </c>
      <c r="E36" s="57"/>
      <c r="F36" s="23" t="s">
        <v>19</v>
      </c>
      <c r="G36" s="21" t="n">
        <v>100</v>
      </c>
      <c r="H36" s="21" t="n">
        <v>100</v>
      </c>
      <c r="I36" s="21" t="n">
        <v>100</v>
      </c>
      <c r="J36" s="21" t="n">
        <v>100</v>
      </c>
      <c r="K36" s="21" t="n">
        <v>100</v>
      </c>
      <c r="L36" s="21" t="n">
        <v>100</v>
      </c>
      <c r="M36" s="21" t="n">
        <v>100</v>
      </c>
    </row>
    <row r="37" customFormat="false" ht="78.75" hidden="false" customHeight="true" outlineLevel="0" collapsed="false">
      <c r="A37" s="22" t="s">
        <v>11</v>
      </c>
      <c r="B37" s="22" t="s">
        <v>45</v>
      </c>
      <c r="C37" s="51" t="n">
        <v>2</v>
      </c>
      <c r="D37" s="57" t="s">
        <v>48</v>
      </c>
      <c r="E37" s="57"/>
      <c r="F37" s="58" t="s">
        <v>19</v>
      </c>
      <c r="G37" s="59" t="n">
        <v>93</v>
      </c>
      <c r="H37" s="59" t="n">
        <v>95</v>
      </c>
      <c r="I37" s="53" t="n">
        <v>84</v>
      </c>
      <c r="J37" s="53" t="n">
        <v>86.4</v>
      </c>
      <c r="K37" s="53" t="n">
        <v>88</v>
      </c>
      <c r="L37" s="19" t="n">
        <v>99</v>
      </c>
      <c r="M37" s="19" t="n">
        <v>98</v>
      </c>
    </row>
    <row r="38" customFormat="false" ht="40.5" hidden="false" customHeight="true" outlineLevel="0" collapsed="false">
      <c r="A38" s="22" t="s">
        <v>11</v>
      </c>
      <c r="B38" s="22" t="s">
        <v>45</v>
      </c>
      <c r="C38" s="51" t="n">
        <v>3</v>
      </c>
      <c r="D38" s="57" t="s">
        <v>49</v>
      </c>
      <c r="E38" s="57"/>
      <c r="F38" s="58" t="s">
        <v>19</v>
      </c>
      <c r="G38" s="59" t="n">
        <v>100</v>
      </c>
      <c r="H38" s="59" t="n">
        <v>100</v>
      </c>
      <c r="I38" s="53" t="n">
        <v>77</v>
      </c>
      <c r="J38" s="53" t="n">
        <v>100</v>
      </c>
      <c r="K38" s="53" t="n">
        <v>88</v>
      </c>
      <c r="L38" s="53" t="n">
        <v>100</v>
      </c>
      <c r="M38" s="53" t="n">
        <v>100</v>
      </c>
    </row>
    <row r="39" customFormat="false" ht="76.5" hidden="false" customHeight="true" outlineLevel="0" collapsed="false">
      <c r="A39" s="22" t="s">
        <v>11</v>
      </c>
      <c r="B39" s="22" t="s">
        <v>45</v>
      </c>
      <c r="C39" s="51" t="n">
        <v>4</v>
      </c>
      <c r="D39" s="57" t="s">
        <v>50</v>
      </c>
      <c r="E39" s="57"/>
      <c r="F39" s="58" t="s">
        <v>19</v>
      </c>
      <c r="G39" s="59" t="n">
        <v>0</v>
      </c>
      <c r="H39" s="59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</row>
    <row r="40" customFormat="false" ht="66" hidden="false" customHeight="true" outlineLevel="0" collapsed="false">
      <c r="A40" s="22" t="s">
        <v>11</v>
      </c>
      <c r="B40" s="22" t="s">
        <v>45</v>
      </c>
      <c r="C40" s="51" t="n">
        <v>5</v>
      </c>
      <c r="D40" s="57" t="s">
        <v>51</v>
      </c>
      <c r="E40" s="57"/>
      <c r="F40" s="58" t="s">
        <v>19</v>
      </c>
      <c r="G40" s="59" t="n">
        <v>0.6</v>
      </c>
      <c r="H40" s="59" t="n">
        <v>0.8</v>
      </c>
      <c r="I40" s="53" t="n">
        <v>0.8</v>
      </c>
      <c r="J40" s="53" t="n">
        <v>0.8</v>
      </c>
      <c r="K40" s="53" t="n">
        <v>0.9</v>
      </c>
      <c r="L40" s="19" t="n">
        <v>1</v>
      </c>
      <c r="M40" s="19" t="n">
        <v>1.1</v>
      </c>
    </row>
    <row r="41" customFormat="false" ht="15" hidden="false" customHeight="false" outlineLevel="0" collapsed="false">
      <c r="A41" s="60"/>
      <c r="B41" s="60"/>
      <c r="C41" s="61"/>
      <c r="D41" s="62"/>
      <c r="E41" s="62"/>
      <c r="F41" s="62"/>
      <c r="G41" s="62"/>
      <c r="H41" s="62"/>
      <c r="I41" s="63"/>
      <c r="J41" s="63"/>
      <c r="K41" s="63"/>
      <c r="L41" s="63"/>
    </row>
    <row r="42" customFormat="false" ht="15" hidden="false" customHeight="false" outlineLevel="0" collapsed="false">
      <c r="A42" s="64"/>
      <c r="B42" s="64"/>
      <c r="C42" s="65"/>
    </row>
    <row r="43" customFormat="false" ht="15" hidden="false" customHeight="false" outlineLevel="0" collapsed="false">
      <c r="A43" s="64"/>
      <c r="B43" s="64"/>
      <c r="C43" s="65"/>
    </row>
    <row r="44" customFormat="false" ht="15" hidden="false" customHeight="false" outlineLevel="0" collapsed="false">
      <c r="A44" s="64"/>
      <c r="B44" s="64"/>
      <c r="C44" s="65"/>
    </row>
    <row r="45" customFormat="false" ht="15" hidden="false" customHeight="false" outlineLevel="0" collapsed="false">
      <c r="A45" s="64"/>
      <c r="B45" s="64"/>
      <c r="C45" s="65"/>
    </row>
    <row r="46" customFormat="false" ht="15" hidden="false" customHeight="false" outlineLevel="0" collapsed="false">
      <c r="A46" s="64"/>
      <c r="B46" s="64"/>
      <c r="C46" s="65"/>
    </row>
    <row r="47" customFormat="false" ht="15" hidden="false" customHeight="false" outlineLevel="0" collapsed="false">
      <c r="A47" s="64"/>
      <c r="B47" s="64"/>
      <c r="C47" s="65"/>
    </row>
    <row r="48" customFormat="false" ht="15" hidden="false" customHeight="false" outlineLevel="0" collapsed="false">
      <c r="A48" s="64"/>
      <c r="B48" s="64"/>
      <c r="C48" s="65"/>
    </row>
    <row r="49" customFormat="false" ht="15" hidden="false" customHeight="false" outlineLevel="0" collapsed="false">
      <c r="A49" s="64"/>
      <c r="B49" s="64"/>
      <c r="C49" s="65"/>
    </row>
    <row r="50" customFormat="false" ht="15" hidden="false" customHeight="false" outlineLevel="0" collapsed="false">
      <c r="A50" s="64"/>
      <c r="B50" s="64"/>
      <c r="C50" s="65"/>
    </row>
    <row r="51" customFormat="false" ht="15" hidden="false" customHeight="false" outlineLevel="0" collapsed="false">
      <c r="A51" s="64"/>
      <c r="B51" s="64"/>
      <c r="C51" s="65"/>
    </row>
    <row r="52" customFormat="false" ht="15" hidden="false" customHeight="false" outlineLevel="0" collapsed="false">
      <c r="A52" s="64"/>
      <c r="B52" s="64"/>
      <c r="C52" s="65"/>
    </row>
    <row r="53" customFormat="false" ht="15" hidden="false" customHeight="false" outlineLevel="0" collapsed="false">
      <c r="A53" s="64"/>
      <c r="B53" s="64"/>
      <c r="C53" s="65"/>
    </row>
    <row r="54" customFormat="false" ht="15" hidden="false" customHeight="false" outlineLevel="0" collapsed="false">
      <c r="A54" s="64"/>
      <c r="B54" s="64"/>
      <c r="C54" s="65"/>
    </row>
    <row r="55" customFormat="false" ht="15" hidden="false" customHeight="false" outlineLevel="0" collapsed="false">
      <c r="A55" s="64"/>
      <c r="B55" s="64"/>
      <c r="C55" s="65"/>
    </row>
    <row r="56" customFormat="false" ht="15" hidden="false" customHeight="false" outlineLevel="0" collapsed="false">
      <c r="A56" s="64"/>
      <c r="B56" s="64"/>
      <c r="C56" s="65"/>
    </row>
    <row r="57" customFormat="false" ht="15" hidden="false" customHeight="false" outlineLevel="0" collapsed="false">
      <c r="A57" s="64"/>
      <c r="B57" s="64"/>
      <c r="C57" s="65"/>
    </row>
    <row r="58" customFormat="false" ht="15" hidden="false" customHeight="false" outlineLevel="0" collapsed="false">
      <c r="A58" s="64"/>
      <c r="B58" s="64"/>
      <c r="C58" s="65"/>
    </row>
    <row r="59" customFormat="false" ht="15" hidden="false" customHeight="false" outlineLevel="0" collapsed="false">
      <c r="A59" s="64"/>
      <c r="B59" s="64"/>
      <c r="C59" s="65"/>
    </row>
    <row r="60" customFormat="false" ht="15" hidden="false" customHeight="false" outlineLevel="0" collapsed="false">
      <c r="A60" s="64"/>
      <c r="B60" s="64"/>
      <c r="C60" s="65"/>
    </row>
    <row r="61" customFormat="false" ht="15" hidden="false" customHeight="false" outlineLevel="0" collapsed="false">
      <c r="A61" s="64"/>
      <c r="B61" s="64"/>
      <c r="C61" s="65"/>
    </row>
    <row r="62" customFormat="false" ht="15" hidden="false" customHeight="false" outlineLevel="0" collapsed="false">
      <c r="A62" s="64"/>
      <c r="B62" s="64"/>
      <c r="C62" s="65"/>
    </row>
    <row r="63" customFormat="false" ht="15" hidden="false" customHeight="false" outlineLevel="0" collapsed="false">
      <c r="A63" s="64"/>
      <c r="B63" s="64"/>
      <c r="C63" s="65"/>
    </row>
    <row r="64" customFormat="false" ht="15" hidden="false" customHeight="false" outlineLevel="0" collapsed="false">
      <c r="A64" s="64"/>
      <c r="B64" s="64"/>
      <c r="C64" s="65"/>
    </row>
    <row r="65" customFormat="false" ht="15" hidden="false" customHeight="false" outlineLevel="0" collapsed="false">
      <c r="A65" s="64"/>
      <c r="B65" s="64"/>
      <c r="C65" s="65"/>
    </row>
    <row r="66" customFormat="false" ht="15" hidden="false" customHeight="false" outlineLevel="0" collapsed="false">
      <c r="A66" s="64"/>
      <c r="B66" s="64"/>
      <c r="C66" s="65"/>
    </row>
    <row r="67" customFormat="false" ht="15" hidden="false" customHeight="false" outlineLevel="0" collapsed="false">
      <c r="A67" s="64"/>
      <c r="B67" s="64"/>
      <c r="C67" s="65"/>
    </row>
    <row r="68" customFormat="false" ht="15" hidden="false" customHeight="false" outlineLevel="0" collapsed="false">
      <c r="A68" s="64"/>
      <c r="B68" s="64"/>
      <c r="C68" s="65"/>
    </row>
    <row r="69" customFormat="false" ht="15" hidden="false" customHeight="false" outlineLevel="0" collapsed="false">
      <c r="A69" s="64"/>
      <c r="B69" s="64"/>
      <c r="C69" s="65"/>
    </row>
    <row r="70" customFormat="false" ht="15" hidden="false" customHeight="false" outlineLevel="0" collapsed="false">
      <c r="A70" s="64"/>
      <c r="B70" s="64"/>
      <c r="C70" s="65"/>
    </row>
    <row r="71" customFormat="false" ht="15" hidden="false" customHeight="false" outlineLevel="0" collapsed="false">
      <c r="A71" s="64"/>
      <c r="B71" s="64"/>
      <c r="C71" s="65"/>
    </row>
    <row r="72" customFormat="false" ht="15" hidden="false" customHeight="false" outlineLevel="0" collapsed="false">
      <c r="A72" s="64"/>
      <c r="B72" s="64"/>
      <c r="C72" s="65"/>
    </row>
  </sheetData>
  <mergeCells count="37">
    <mergeCell ref="I1:K1"/>
    <mergeCell ref="G5:M5"/>
    <mergeCell ref="G6:M6"/>
    <mergeCell ref="G8:M8"/>
    <mergeCell ref="A10:B11"/>
    <mergeCell ref="C10:C12"/>
    <mergeCell ref="D10:E12"/>
    <mergeCell ref="F10:F12"/>
    <mergeCell ref="G10:M10"/>
    <mergeCell ref="D13:K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M28"/>
    <mergeCell ref="D29:E29"/>
    <mergeCell ref="D30:E30"/>
    <mergeCell ref="D31:E31"/>
    <mergeCell ref="D32:E32"/>
    <mergeCell ref="D33:E33"/>
    <mergeCell ref="D34:E34"/>
    <mergeCell ref="D35:K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6.28"/>
    <col collapsed="false" customWidth="true" hidden="false" outlineLevel="0" max="3" min="3" style="66" width="6.13"/>
    <col collapsed="false" customWidth="true" hidden="false" outlineLevel="0" max="4" min="4" style="66" width="6.56"/>
    <col collapsed="false" customWidth="true" hidden="false" outlineLevel="0" max="5" min="5" style="67" width="55.28"/>
    <col collapsed="false" customWidth="true" hidden="true" outlineLevel="0" max="6" min="6" style="67" width="37.56"/>
    <col collapsed="false" customWidth="true" hidden="false" outlineLevel="0" max="7" min="7" style="67" width="30.41"/>
    <col collapsed="false" customWidth="true" hidden="false" outlineLevel="0" max="8" min="8" style="67" width="21.13"/>
    <col collapsed="false" customWidth="true" hidden="false" outlineLevel="0" max="9" min="9" style="67" width="29.99"/>
    <col collapsed="false" customWidth="true" hidden="false" outlineLevel="0" max="10" min="10" style="68" width="22.85"/>
    <col collapsed="false" customWidth="true" hidden="false" outlineLevel="0" max="11" min="11" style="0" width="26.28"/>
  </cols>
  <sheetData>
    <row r="1" customFormat="false" ht="15.75" hidden="false" customHeight="false" outlineLevel="0" collapsed="false">
      <c r="A1" s="69" t="s">
        <v>52</v>
      </c>
      <c r="B1" s="69"/>
      <c r="C1" s="69"/>
      <c r="D1" s="69"/>
      <c r="E1" s="70"/>
      <c r="F1" s="70"/>
      <c r="G1" s="70"/>
      <c r="H1" s="71"/>
      <c r="I1" s="72"/>
      <c r="J1" s="72"/>
      <c r="K1" s="73"/>
      <c r="L1" s="73"/>
    </row>
    <row r="2" customFormat="false" ht="48" hidden="false" customHeight="true" outlineLevel="0" collapsed="false">
      <c r="A2" s="69"/>
      <c r="B2" s="69"/>
      <c r="C2" s="69"/>
      <c r="D2" s="69"/>
      <c r="E2" s="70"/>
      <c r="F2" s="70"/>
      <c r="G2" s="70"/>
      <c r="H2" s="74" t="s">
        <v>53</v>
      </c>
      <c r="I2" s="74"/>
      <c r="J2" s="74"/>
      <c r="K2" s="73"/>
      <c r="L2" s="73"/>
    </row>
    <row r="3" customFormat="false" ht="25.5" hidden="false" customHeight="true" outlineLevel="0" collapsed="false">
      <c r="A3" s="69"/>
      <c r="B3" s="69"/>
      <c r="C3" s="69"/>
      <c r="D3" s="69"/>
      <c r="E3" s="70"/>
      <c r="F3" s="70"/>
      <c r="G3" s="70"/>
      <c r="H3" s="71"/>
      <c r="I3" s="74"/>
      <c r="J3" s="74"/>
      <c r="K3" s="73"/>
      <c r="L3" s="73"/>
    </row>
    <row r="4" customFormat="false" ht="59.25" hidden="false" customHeight="true" outlineLevel="0" collapsed="false">
      <c r="A4" s="69"/>
      <c r="B4" s="69"/>
      <c r="C4" s="69"/>
      <c r="D4" s="69"/>
      <c r="E4" s="70"/>
      <c r="F4" s="70"/>
      <c r="G4" s="70"/>
      <c r="H4" s="74" t="s">
        <v>54</v>
      </c>
      <c r="I4" s="74"/>
      <c r="J4" s="74"/>
      <c r="K4" s="73"/>
    </row>
    <row r="5" customFormat="false" ht="15.75" hidden="false" customHeight="false" outlineLevel="0" collapsed="false">
      <c r="A5" s="69"/>
      <c r="B5" s="69"/>
      <c r="C5" s="69"/>
      <c r="D5" s="69"/>
      <c r="E5" s="70"/>
      <c r="F5" s="70"/>
      <c r="G5" s="70"/>
      <c r="H5" s="71"/>
      <c r="I5" s="72"/>
      <c r="J5" s="72"/>
      <c r="K5" s="73"/>
      <c r="L5" s="73"/>
    </row>
    <row r="6" customFormat="false" ht="15" hidden="false" customHeight="false" outlineLevel="0" collapsed="false">
      <c r="A6" s="69"/>
      <c r="B6" s="69"/>
      <c r="C6" s="69"/>
      <c r="D6" s="75"/>
      <c r="E6" s="76"/>
      <c r="F6" s="76"/>
      <c r="G6" s="76"/>
      <c r="H6" s="77"/>
      <c r="I6" s="76"/>
      <c r="J6" s="76"/>
    </row>
    <row r="7" customFormat="false" ht="15.75" hidden="false" customHeight="true" outlineLevel="0" collapsed="false">
      <c r="A7" s="69"/>
      <c r="B7" s="69"/>
      <c r="C7" s="69"/>
      <c r="D7" s="78" t="s">
        <v>55</v>
      </c>
      <c r="E7" s="78"/>
      <c r="F7" s="78"/>
      <c r="G7" s="78"/>
      <c r="H7" s="78"/>
      <c r="I7" s="78"/>
      <c r="J7" s="78"/>
    </row>
    <row r="8" customFormat="false" ht="15" hidden="false" customHeight="false" outlineLevel="0" collapsed="false">
      <c r="A8" s="79"/>
      <c r="B8" s="79"/>
      <c r="C8" s="79"/>
      <c r="D8" s="80"/>
      <c r="E8" s="81"/>
      <c r="F8" s="81"/>
      <c r="G8" s="81"/>
      <c r="H8" s="82"/>
      <c r="I8" s="82"/>
      <c r="J8" s="82"/>
    </row>
    <row r="9" customFormat="false" ht="23.25" hidden="false" customHeight="true" outlineLevel="0" collapsed="false">
      <c r="A9" s="83" t="s">
        <v>3</v>
      </c>
      <c r="B9" s="83"/>
      <c r="C9" s="83"/>
      <c r="D9" s="83"/>
      <c r="E9" s="84" t="s">
        <v>56</v>
      </c>
      <c r="F9" s="84"/>
      <c r="G9" s="85" t="s">
        <v>57</v>
      </c>
      <c r="H9" s="86" t="s">
        <v>58</v>
      </c>
      <c r="I9" s="86" t="s">
        <v>59</v>
      </c>
      <c r="J9" s="86" t="s">
        <v>60</v>
      </c>
    </row>
    <row r="10" customFormat="false" ht="21.75" hidden="false" customHeight="true" outlineLevel="0" collapsed="false">
      <c r="A10" s="87" t="s">
        <v>7</v>
      </c>
      <c r="B10" s="83" t="s">
        <v>8</v>
      </c>
      <c r="C10" s="83" t="s">
        <v>61</v>
      </c>
      <c r="D10" s="83" t="s">
        <v>62</v>
      </c>
      <c r="E10" s="84" t="s">
        <v>63</v>
      </c>
      <c r="F10" s="88"/>
      <c r="G10" s="85"/>
      <c r="H10" s="86"/>
      <c r="I10" s="86"/>
      <c r="J10" s="86"/>
    </row>
    <row r="11" customFormat="false" ht="18.75" hidden="false" customHeight="true" outlineLevel="0" collapsed="false">
      <c r="A11" s="89" t="s">
        <v>11</v>
      </c>
      <c r="B11" s="90" t="s">
        <v>64</v>
      </c>
      <c r="C11" s="91"/>
      <c r="D11" s="91"/>
      <c r="E11" s="92" t="s">
        <v>65</v>
      </c>
      <c r="F11" s="92"/>
      <c r="G11" s="92"/>
      <c r="H11" s="92"/>
      <c r="I11" s="92"/>
      <c r="J11" s="92"/>
    </row>
    <row r="12" customFormat="false" ht="15" hidden="false" customHeight="true" outlineLevel="0" collapsed="false">
      <c r="A12" s="89"/>
      <c r="B12" s="93" t="s">
        <v>64</v>
      </c>
      <c r="C12" s="94" t="s">
        <v>12</v>
      </c>
      <c r="D12" s="94"/>
      <c r="E12" s="95" t="s">
        <v>66</v>
      </c>
      <c r="F12" s="95"/>
      <c r="G12" s="95"/>
      <c r="H12" s="95"/>
      <c r="I12" s="95"/>
      <c r="J12" s="95"/>
    </row>
    <row r="13" customFormat="false" ht="38.25" hidden="false" customHeight="true" outlineLevel="0" collapsed="false">
      <c r="A13" s="89"/>
      <c r="B13" s="96" t="s">
        <v>64</v>
      </c>
      <c r="C13" s="89" t="s">
        <v>12</v>
      </c>
      <c r="D13" s="97" t="s">
        <v>64</v>
      </c>
      <c r="E13" s="98" t="s">
        <v>67</v>
      </c>
      <c r="F13" s="99" t="e">
        <f aca="false">'[1]'!E12</f>
        <v>#N/A</v>
      </c>
      <c r="G13" s="100" t="s">
        <v>68</v>
      </c>
      <c r="H13" s="101" t="s">
        <v>69</v>
      </c>
      <c r="I13" s="102" t="s">
        <v>70</v>
      </c>
      <c r="J13" s="103" t="s">
        <v>71</v>
      </c>
    </row>
    <row r="14" customFormat="false" ht="15" hidden="false" customHeight="false" outlineLevel="0" collapsed="false">
      <c r="A14" s="89"/>
      <c r="B14" s="96"/>
      <c r="C14" s="89"/>
      <c r="D14" s="97"/>
      <c r="E14" s="104" t="s">
        <v>72</v>
      </c>
      <c r="F14" s="99"/>
      <c r="G14" s="100"/>
      <c r="H14" s="101"/>
      <c r="I14" s="102"/>
      <c r="J14" s="103"/>
    </row>
    <row r="15" customFormat="false" ht="38.25" hidden="false" customHeight="false" outlineLevel="0" collapsed="false">
      <c r="A15" s="89"/>
      <c r="B15" s="96"/>
      <c r="C15" s="89"/>
      <c r="D15" s="97"/>
      <c r="E15" s="104" t="s">
        <v>73</v>
      </c>
      <c r="F15" s="99"/>
      <c r="G15" s="100"/>
      <c r="H15" s="101"/>
      <c r="I15" s="102"/>
      <c r="J15" s="103"/>
    </row>
    <row r="16" customFormat="false" ht="51" hidden="false" customHeight="false" outlineLevel="0" collapsed="false">
      <c r="A16" s="89" t="s">
        <v>11</v>
      </c>
      <c r="B16" s="105" t="s">
        <v>64</v>
      </c>
      <c r="C16" s="105" t="s">
        <v>12</v>
      </c>
      <c r="D16" s="105" t="s">
        <v>74</v>
      </c>
      <c r="E16" s="57" t="s">
        <v>75</v>
      </c>
      <c r="F16" s="106"/>
      <c r="G16" s="107" t="s">
        <v>76</v>
      </c>
      <c r="H16" s="101" t="s">
        <v>69</v>
      </c>
      <c r="I16" s="102" t="s">
        <v>70</v>
      </c>
      <c r="J16" s="101" t="s">
        <v>77</v>
      </c>
    </row>
    <row r="17" customFormat="false" ht="38.25" hidden="false" customHeight="false" outlineLevel="0" collapsed="false">
      <c r="A17" s="108" t="s">
        <v>11</v>
      </c>
      <c r="B17" s="109" t="s">
        <v>64</v>
      </c>
      <c r="C17" s="109" t="s">
        <v>12</v>
      </c>
      <c r="D17" s="109" t="s">
        <v>78</v>
      </c>
      <c r="E17" s="104" t="s">
        <v>79</v>
      </c>
      <c r="F17" s="106"/>
      <c r="G17" s="107" t="s">
        <v>76</v>
      </c>
      <c r="H17" s="101" t="s">
        <v>69</v>
      </c>
      <c r="I17" s="102" t="s">
        <v>70</v>
      </c>
      <c r="J17" s="103" t="s">
        <v>80</v>
      </c>
    </row>
    <row r="18" customFormat="false" ht="39" hidden="false" customHeight="false" outlineLevel="0" collapsed="false">
      <c r="A18" s="89" t="s">
        <v>11</v>
      </c>
      <c r="B18" s="89" t="s">
        <v>64</v>
      </c>
      <c r="C18" s="89" t="s">
        <v>12</v>
      </c>
      <c r="D18" s="89" t="s">
        <v>81</v>
      </c>
      <c r="E18" s="110" t="s">
        <v>82</v>
      </c>
      <c r="F18" s="111"/>
      <c r="G18" s="100" t="s">
        <v>76</v>
      </c>
      <c r="H18" s="101" t="s">
        <v>69</v>
      </c>
      <c r="I18" s="102" t="s">
        <v>70</v>
      </c>
      <c r="J18" s="101" t="s">
        <v>83</v>
      </c>
    </row>
    <row r="19" customFormat="false" ht="39" hidden="false" customHeight="false" outlineLevel="0" collapsed="false">
      <c r="A19" s="89" t="s">
        <v>11</v>
      </c>
      <c r="B19" s="89" t="s">
        <v>64</v>
      </c>
      <c r="C19" s="89" t="s">
        <v>12</v>
      </c>
      <c r="D19" s="97" t="s">
        <v>84</v>
      </c>
      <c r="E19" s="100" t="s">
        <v>85</v>
      </c>
      <c r="F19" s="112" t="s">
        <v>86</v>
      </c>
      <c r="G19" s="104" t="s">
        <v>87</v>
      </c>
      <c r="H19" s="101" t="s">
        <v>69</v>
      </c>
      <c r="I19" s="102" t="s">
        <v>70</v>
      </c>
      <c r="J19" s="113" t="s">
        <v>88</v>
      </c>
    </row>
    <row r="20" customFormat="false" ht="39" hidden="false" customHeight="false" outlineLevel="0" collapsed="false">
      <c r="A20" s="89" t="s">
        <v>11</v>
      </c>
      <c r="B20" s="89" t="s">
        <v>64</v>
      </c>
      <c r="C20" s="89" t="s">
        <v>12</v>
      </c>
      <c r="D20" s="97" t="s">
        <v>89</v>
      </c>
      <c r="E20" s="100" t="s">
        <v>90</v>
      </c>
      <c r="F20" s="112" t="s">
        <v>91</v>
      </c>
      <c r="G20" s="100" t="s">
        <v>92</v>
      </c>
      <c r="H20" s="101" t="s">
        <v>69</v>
      </c>
      <c r="I20" s="102" t="s">
        <v>70</v>
      </c>
      <c r="J20" s="113" t="s">
        <v>88</v>
      </c>
    </row>
    <row r="21" customFormat="false" ht="38.25" hidden="false" customHeight="false" outlineLevel="0" collapsed="false">
      <c r="A21" s="89" t="s">
        <v>11</v>
      </c>
      <c r="B21" s="89" t="s">
        <v>64</v>
      </c>
      <c r="C21" s="108" t="s">
        <v>12</v>
      </c>
      <c r="D21" s="114" t="s">
        <v>93</v>
      </c>
      <c r="E21" s="100" t="s">
        <v>94</v>
      </c>
      <c r="F21" s="115"/>
      <c r="G21" s="100" t="s">
        <v>92</v>
      </c>
      <c r="H21" s="101" t="s">
        <v>69</v>
      </c>
      <c r="I21" s="102" t="s">
        <v>70</v>
      </c>
      <c r="J21" s="113" t="s">
        <v>88</v>
      </c>
    </row>
    <row r="22" customFormat="false" ht="38.25" hidden="false" customHeight="false" outlineLevel="0" collapsed="false">
      <c r="A22" s="89" t="s">
        <v>11</v>
      </c>
      <c r="B22" s="89" t="s">
        <v>64</v>
      </c>
      <c r="C22" s="89" t="s">
        <v>12</v>
      </c>
      <c r="D22" s="89" t="s">
        <v>95</v>
      </c>
      <c r="E22" s="100" t="s">
        <v>96</v>
      </c>
      <c r="F22" s="111"/>
      <c r="G22" s="104" t="s">
        <v>87</v>
      </c>
      <c r="H22" s="101" t="s">
        <v>69</v>
      </c>
      <c r="I22" s="102" t="s">
        <v>70</v>
      </c>
      <c r="J22" s="113" t="s">
        <v>88</v>
      </c>
      <c r="K22" s="116"/>
      <c r="L22" s="116"/>
    </row>
    <row r="23" customFormat="false" ht="38.25" hidden="false" customHeight="false" outlineLevel="0" collapsed="false">
      <c r="A23" s="89" t="s">
        <v>11</v>
      </c>
      <c r="B23" s="89" t="s">
        <v>64</v>
      </c>
      <c r="C23" s="89" t="s">
        <v>12</v>
      </c>
      <c r="D23" s="89" t="s">
        <v>97</v>
      </c>
      <c r="E23" s="100" t="s">
        <v>98</v>
      </c>
      <c r="F23" s="111"/>
      <c r="G23" s="100" t="s">
        <v>99</v>
      </c>
      <c r="H23" s="101" t="s">
        <v>69</v>
      </c>
      <c r="I23" s="102" t="s">
        <v>70</v>
      </c>
      <c r="J23" s="113" t="s">
        <v>83</v>
      </c>
      <c r="K23" s="116"/>
    </row>
    <row r="24" customFormat="false" ht="15" hidden="false" customHeight="true" outlineLevel="0" collapsed="false">
      <c r="A24" s="89" t="s">
        <v>11</v>
      </c>
      <c r="B24" s="89" t="s">
        <v>64</v>
      </c>
      <c r="C24" s="89" t="s">
        <v>37</v>
      </c>
      <c r="D24" s="89"/>
      <c r="E24" s="117" t="s">
        <v>100</v>
      </c>
      <c r="F24" s="117"/>
      <c r="G24" s="117"/>
      <c r="H24" s="117"/>
      <c r="I24" s="117"/>
      <c r="J24" s="117"/>
    </row>
    <row r="25" customFormat="false" ht="38.25" hidden="false" customHeight="false" outlineLevel="0" collapsed="false">
      <c r="A25" s="118" t="s">
        <v>11</v>
      </c>
      <c r="B25" s="118" t="s">
        <v>64</v>
      </c>
      <c r="C25" s="118" t="s">
        <v>37</v>
      </c>
      <c r="D25" s="118" t="s">
        <v>64</v>
      </c>
      <c r="E25" s="119" t="s">
        <v>100</v>
      </c>
      <c r="F25" s="120"/>
      <c r="G25" s="121" t="s">
        <v>87</v>
      </c>
      <c r="H25" s="101" t="s">
        <v>69</v>
      </c>
      <c r="I25" s="100" t="s">
        <v>101</v>
      </c>
      <c r="J25" s="118" t="s">
        <v>102</v>
      </c>
      <c r="K25" s="116"/>
    </row>
    <row r="26" customFormat="false" ht="15" hidden="false" customHeight="true" outlineLevel="0" collapsed="false">
      <c r="A26" s="89" t="s">
        <v>11</v>
      </c>
      <c r="B26" s="89" t="s">
        <v>64</v>
      </c>
      <c r="C26" s="89" t="s">
        <v>45</v>
      </c>
      <c r="D26" s="89"/>
      <c r="E26" s="117" t="s">
        <v>103</v>
      </c>
      <c r="F26" s="117"/>
      <c r="G26" s="117"/>
      <c r="H26" s="117"/>
      <c r="I26" s="117"/>
      <c r="J26" s="117"/>
    </row>
    <row r="27" customFormat="false" ht="38.25" hidden="false" customHeight="false" outlineLevel="0" collapsed="false">
      <c r="A27" s="89" t="s">
        <v>11</v>
      </c>
      <c r="B27" s="89" t="s">
        <v>64</v>
      </c>
      <c r="C27" s="89" t="s">
        <v>45</v>
      </c>
      <c r="D27" s="89" t="s">
        <v>64</v>
      </c>
      <c r="E27" s="122" t="s">
        <v>104</v>
      </c>
      <c r="F27" s="123"/>
      <c r="G27" s="104" t="s">
        <v>87</v>
      </c>
      <c r="H27" s="101" t="s">
        <v>69</v>
      </c>
      <c r="I27" s="102" t="s">
        <v>70</v>
      </c>
      <c r="J27" s="113" t="s">
        <v>105</v>
      </c>
      <c r="K27" s="116"/>
    </row>
    <row r="28" customFormat="false" ht="15" hidden="false" customHeight="true" outlineLevel="0" collapsed="false">
      <c r="A28" s="105" t="s">
        <v>11</v>
      </c>
      <c r="B28" s="89" t="s">
        <v>64</v>
      </c>
      <c r="C28" s="105" t="s">
        <v>106</v>
      </c>
      <c r="D28" s="105"/>
      <c r="E28" s="124" t="s">
        <v>107</v>
      </c>
      <c r="F28" s="124"/>
      <c r="G28" s="124"/>
      <c r="H28" s="124"/>
      <c r="I28" s="124"/>
      <c r="J28" s="124"/>
    </row>
    <row r="29" customFormat="false" ht="15" hidden="false" customHeight="true" outlineLevel="0" collapsed="false">
      <c r="A29" s="89" t="s">
        <v>11</v>
      </c>
      <c r="B29" s="89" t="s">
        <v>64</v>
      </c>
      <c r="C29" s="89" t="s">
        <v>106</v>
      </c>
      <c r="D29" s="97" t="s">
        <v>64</v>
      </c>
      <c r="E29" s="98" t="s">
        <v>108</v>
      </c>
      <c r="F29" s="125"/>
      <c r="G29" s="100" t="s">
        <v>87</v>
      </c>
      <c r="H29" s="101" t="s">
        <v>69</v>
      </c>
      <c r="I29" s="102" t="s">
        <v>70</v>
      </c>
      <c r="J29" s="103" t="s">
        <v>109</v>
      </c>
      <c r="K29" s="116"/>
    </row>
    <row r="30" customFormat="false" ht="15" hidden="false" customHeight="false" outlineLevel="0" collapsed="false">
      <c r="A30" s="89"/>
      <c r="B30" s="89"/>
      <c r="C30" s="89"/>
      <c r="D30" s="97"/>
      <c r="E30" s="122" t="s">
        <v>110</v>
      </c>
      <c r="F30" s="125"/>
      <c r="G30" s="100"/>
      <c r="H30" s="101"/>
      <c r="I30" s="102"/>
      <c r="J30" s="103"/>
    </row>
    <row r="31" customFormat="false" ht="15" hidden="false" customHeight="false" outlineLevel="0" collapsed="false">
      <c r="A31" s="89"/>
      <c r="B31" s="89"/>
      <c r="C31" s="89"/>
      <c r="D31" s="97"/>
      <c r="E31" s="122" t="s">
        <v>111</v>
      </c>
      <c r="F31" s="125"/>
      <c r="G31" s="100"/>
      <c r="H31" s="101"/>
      <c r="I31" s="102"/>
      <c r="J31" s="103"/>
    </row>
    <row r="32" customFormat="false" ht="15" hidden="false" customHeight="false" outlineLevel="0" collapsed="false">
      <c r="A32" s="89"/>
      <c r="B32" s="89"/>
      <c r="C32" s="89"/>
      <c r="D32" s="97"/>
      <c r="E32" s="122" t="s">
        <v>112</v>
      </c>
      <c r="F32" s="125"/>
      <c r="G32" s="100"/>
      <c r="H32" s="101"/>
      <c r="I32" s="102"/>
      <c r="J32" s="103"/>
    </row>
    <row r="33" customFormat="false" ht="15" hidden="false" customHeight="false" outlineLevel="0" collapsed="false">
      <c r="A33" s="89"/>
      <c r="B33" s="89"/>
      <c r="C33" s="89"/>
      <c r="D33" s="97"/>
      <c r="E33" s="122" t="s">
        <v>113</v>
      </c>
      <c r="F33" s="125"/>
      <c r="G33" s="100"/>
      <c r="H33" s="101"/>
      <c r="I33" s="102"/>
      <c r="J33" s="103"/>
    </row>
    <row r="34" customFormat="false" ht="15" hidden="false" customHeight="false" outlineLevel="0" collapsed="false">
      <c r="A34" s="89"/>
      <c r="B34" s="89"/>
      <c r="C34" s="89"/>
      <c r="D34" s="97"/>
      <c r="E34" s="122" t="s">
        <v>114</v>
      </c>
      <c r="F34" s="125"/>
      <c r="G34" s="100"/>
      <c r="H34" s="101"/>
      <c r="I34" s="102"/>
      <c r="J34" s="103"/>
    </row>
    <row r="35" customFormat="false" ht="15" hidden="false" customHeight="false" outlineLevel="0" collapsed="false">
      <c r="A35" s="89"/>
      <c r="B35" s="89"/>
      <c r="C35" s="89"/>
      <c r="D35" s="97"/>
      <c r="E35" s="122" t="s">
        <v>115</v>
      </c>
      <c r="F35" s="125"/>
      <c r="G35" s="100"/>
      <c r="H35" s="101"/>
      <c r="I35" s="102"/>
      <c r="J35" s="103"/>
    </row>
    <row r="36" customFormat="false" ht="25.5" hidden="false" customHeight="false" outlineLevel="0" collapsed="false">
      <c r="A36" s="89"/>
      <c r="B36" s="89"/>
      <c r="C36" s="89"/>
      <c r="D36" s="97"/>
      <c r="E36" s="122" t="s">
        <v>116</v>
      </c>
      <c r="F36" s="125"/>
      <c r="G36" s="100"/>
      <c r="H36" s="101"/>
      <c r="I36" s="102"/>
      <c r="J36" s="103"/>
    </row>
    <row r="37" customFormat="false" ht="25.5" hidden="false" customHeight="false" outlineLevel="0" collapsed="false">
      <c r="A37" s="89"/>
      <c r="B37" s="89"/>
      <c r="C37" s="89"/>
      <c r="D37" s="97"/>
      <c r="E37" s="122" t="s">
        <v>117</v>
      </c>
      <c r="F37" s="125"/>
      <c r="G37" s="100"/>
      <c r="H37" s="101"/>
      <c r="I37" s="102"/>
      <c r="J37" s="103"/>
    </row>
    <row r="38" customFormat="false" ht="15" hidden="false" customHeight="false" outlineLevel="0" collapsed="false">
      <c r="A38" s="89"/>
      <c r="B38" s="89"/>
      <c r="C38" s="89"/>
      <c r="D38" s="97"/>
      <c r="E38" s="122" t="s">
        <v>118</v>
      </c>
      <c r="F38" s="125"/>
      <c r="G38" s="100"/>
      <c r="H38" s="101"/>
      <c r="I38" s="102"/>
      <c r="J38" s="103"/>
    </row>
    <row r="39" customFormat="false" ht="15" hidden="false" customHeight="false" outlineLevel="0" collapsed="false">
      <c r="A39" s="89"/>
      <c r="B39" s="89"/>
      <c r="C39" s="89"/>
      <c r="D39" s="97"/>
      <c r="E39" s="126" t="s">
        <v>119</v>
      </c>
      <c r="F39" s="125"/>
      <c r="G39" s="100"/>
      <c r="H39" s="101"/>
      <c r="I39" s="102"/>
      <c r="J39" s="103"/>
    </row>
    <row r="40" customFormat="false" ht="15" hidden="false" customHeight="true" outlineLevel="0" collapsed="false">
      <c r="A40" s="89" t="s">
        <v>11</v>
      </c>
      <c r="B40" s="89" t="s">
        <v>64</v>
      </c>
      <c r="C40" s="89" t="s">
        <v>120</v>
      </c>
      <c r="D40" s="89"/>
      <c r="E40" s="117" t="s">
        <v>121</v>
      </c>
      <c r="F40" s="117"/>
      <c r="G40" s="117"/>
      <c r="H40" s="117"/>
      <c r="I40" s="117"/>
      <c r="J40" s="117"/>
    </row>
    <row r="41" customFormat="false" ht="38.25" hidden="false" customHeight="false" outlineLevel="0" collapsed="false">
      <c r="A41" s="89" t="s">
        <v>11</v>
      </c>
      <c r="B41" s="89" t="s">
        <v>64</v>
      </c>
      <c r="C41" s="89" t="s">
        <v>120</v>
      </c>
      <c r="D41" s="127" t="s">
        <v>64</v>
      </c>
      <c r="E41" s="128" t="s">
        <v>122</v>
      </c>
      <c r="F41" s="128"/>
      <c r="G41" s="129" t="s">
        <v>87</v>
      </c>
      <c r="H41" s="101" t="s">
        <v>69</v>
      </c>
      <c r="I41" s="102" t="s">
        <v>70</v>
      </c>
      <c r="J41" s="113" t="s">
        <v>83</v>
      </c>
      <c r="K41" s="116"/>
    </row>
    <row r="42" customFormat="false" ht="38.25" hidden="false" customHeight="false" outlineLevel="0" collapsed="false">
      <c r="A42" s="89" t="s">
        <v>11</v>
      </c>
      <c r="B42" s="89" t="s">
        <v>64</v>
      </c>
      <c r="C42" s="89" t="s">
        <v>120</v>
      </c>
      <c r="D42" s="127" t="s">
        <v>74</v>
      </c>
      <c r="E42" s="128" t="s">
        <v>123</v>
      </c>
      <c r="F42" s="128"/>
      <c r="G42" s="129" t="s">
        <v>87</v>
      </c>
      <c r="H42" s="101" t="s">
        <v>69</v>
      </c>
      <c r="I42" s="102" t="s">
        <v>70</v>
      </c>
      <c r="J42" s="113" t="s">
        <v>83</v>
      </c>
      <c r="K42" s="116"/>
    </row>
    <row r="43" customFormat="false" ht="51" hidden="false" customHeight="false" outlineLevel="0" collapsed="false">
      <c r="A43" s="89" t="s">
        <v>11</v>
      </c>
      <c r="B43" s="89" t="s">
        <v>64</v>
      </c>
      <c r="C43" s="89" t="s">
        <v>120</v>
      </c>
      <c r="D43" s="127" t="s">
        <v>78</v>
      </c>
      <c r="E43" s="128" t="s">
        <v>124</v>
      </c>
      <c r="F43" s="128"/>
      <c r="G43" s="129" t="s">
        <v>87</v>
      </c>
      <c r="H43" s="101" t="s">
        <v>69</v>
      </c>
      <c r="I43" s="102" t="s">
        <v>70</v>
      </c>
      <c r="J43" s="113" t="s">
        <v>83</v>
      </c>
      <c r="K43" s="116"/>
    </row>
    <row r="44" customFormat="false" ht="15" hidden="false" customHeight="true" outlineLevel="0" collapsed="false">
      <c r="A44" s="109" t="s">
        <v>11</v>
      </c>
      <c r="B44" s="109" t="s">
        <v>64</v>
      </c>
      <c r="C44" s="109" t="s">
        <v>125</v>
      </c>
      <c r="D44" s="109"/>
      <c r="E44" s="117" t="s">
        <v>126</v>
      </c>
      <c r="F44" s="117"/>
      <c r="G44" s="117"/>
      <c r="H44" s="117"/>
      <c r="I44" s="117"/>
      <c r="J44" s="117"/>
      <c r="K44" s="130"/>
    </row>
    <row r="45" customFormat="false" ht="38.25" hidden="false" customHeight="false" outlineLevel="0" collapsed="false">
      <c r="A45" s="89" t="s">
        <v>11</v>
      </c>
      <c r="B45" s="89" t="s">
        <v>64</v>
      </c>
      <c r="C45" s="89" t="s">
        <v>125</v>
      </c>
      <c r="D45" s="127" t="s">
        <v>64</v>
      </c>
      <c r="E45" s="128" t="s">
        <v>127</v>
      </c>
      <c r="F45" s="100"/>
      <c r="G45" s="129" t="s">
        <v>87</v>
      </c>
      <c r="H45" s="101" t="s">
        <v>69</v>
      </c>
      <c r="I45" s="102" t="s">
        <v>70</v>
      </c>
      <c r="J45" s="131" t="s">
        <v>83</v>
      </c>
      <c r="K45" s="116"/>
    </row>
    <row r="46" customFormat="false" ht="51" hidden="false" customHeight="false" outlineLevel="0" collapsed="false">
      <c r="A46" s="89" t="s">
        <v>11</v>
      </c>
      <c r="B46" s="89" t="s">
        <v>64</v>
      </c>
      <c r="C46" s="89" t="s">
        <v>125</v>
      </c>
      <c r="D46" s="127" t="s">
        <v>74</v>
      </c>
      <c r="E46" s="128" t="s">
        <v>128</v>
      </c>
      <c r="F46" s="100"/>
      <c r="G46" s="129" t="s">
        <v>87</v>
      </c>
      <c r="H46" s="101" t="s">
        <v>69</v>
      </c>
      <c r="I46" s="102" t="s">
        <v>70</v>
      </c>
      <c r="J46" s="131" t="s">
        <v>83</v>
      </c>
      <c r="K46" s="116"/>
    </row>
    <row r="47" customFormat="false" ht="15" hidden="false" customHeight="true" outlineLevel="0" collapsed="false">
      <c r="A47" s="89" t="s">
        <v>11</v>
      </c>
      <c r="B47" s="89" t="s">
        <v>64</v>
      </c>
      <c r="C47" s="89" t="s">
        <v>129</v>
      </c>
      <c r="D47" s="89"/>
      <c r="E47" s="117" t="s">
        <v>130</v>
      </c>
      <c r="F47" s="117"/>
      <c r="G47" s="117"/>
      <c r="H47" s="117"/>
      <c r="I47" s="117"/>
      <c r="J47" s="117"/>
      <c r="K47" s="116"/>
    </row>
    <row r="48" customFormat="false" ht="51" hidden="false" customHeight="false" outlineLevel="0" collapsed="false">
      <c r="A48" s="89" t="s">
        <v>11</v>
      </c>
      <c r="B48" s="89" t="s">
        <v>64</v>
      </c>
      <c r="C48" s="89" t="s">
        <v>129</v>
      </c>
      <c r="D48" s="89" t="s">
        <v>64</v>
      </c>
      <c r="E48" s="100" t="s">
        <v>131</v>
      </c>
      <c r="F48" s="132"/>
      <c r="G48" s="128" t="s">
        <v>132</v>
      </c>
      <c r="H48" s="101" t="s">
        <v>69</v>
      </c>
      <c r="I48" s="102" t="s">
        <v>70</v>
      </c>
      <c r="J48" s="113" t="s">
        <v>133</v>
      </c>
    </row>
    <row r="49" customFormat="false" ht="51" hidden="false" customHeight="false" outlineLevel="0" collapsed="false">
      <c r="A49" s="89" t="s">
        <v>11</v>
      </c>
      <c r="B49" s="89" t="s">
        <v>64</v>
      </c>
      <c r="C49" s="89" t="s">
        <v>129</v>
      </c>
      <c r="D49" s="89" t="s">
        <v>74</v>
      </c>
      <c r="E49" s="100" t="s">
        <v>134</v>
      </c>
      <c r="F49" s="132"/>
      <c r="G49" s="128" t="s">
        <v>135</v>
      </c>
      <c r="H49" s="101" t="s">
        <v>69</v>
      </c>
      <c r="I49" s="133" t="s">
        <v>136</v>
      </c>
      <c r="J49" s="113" t="s">
        <v>137</v>
      </c>
    </row>
    <row r="50" customFormat="false" ht="38.25" hidden="false" customHeight="false" outlineLevel="0" collapsed="false">
      <c r="A50" s="89" t="s">
        <v>11</v>
      </c>
      <c r="B50" s="89" t="s">
        <v>64</v>
      </c>
      <c r="C50" s="89" t="s">
        <v>129</v>
      </c>
      <c r="D50" s="89" t="s">
        <v>78</v>
      </c>
      <c r="E50" s="100" t="s">
        <v>138</v>
      </c>
      <c r="F50" s="132"/>
      <c r="G50" s="128" t="s">
        <v>132</v>
      </c>
      <c r="H50" s="101" t="s">
        <v>69</v>
      </c>
      <c r="I50" s="102" t="s">
        <v>70</v>
      </c>
      <c r="J50" s="113" t="s">
        <v>133</v>
      </c>
    </row>
    <row r="51" customFormat="false" ht="51" hidden="false" customHeight="false" outlineLevel="0" collapsed="false">
      <c r="A51" s="89" t="s">
        <v>11</v>
      </c>
      <c r="B51" s="89" t="s">
        <v>64</v>
      </c>
      <c r="C51" s="89" t="s">
        <v>129</v>
      </c>
      <c r="D51" s="89" t="s">
        <v>81</v>
      </c>
      <c r="E51" s="100" t="s">
        <v>139</v>
      </c>
      <c r="F51" s="132"/>
      <c r="G51" s="128" t="s">
        <v>132</v>
      </c>
      <c r="H51" s="101" t="s">
        <v>69</v>
      </c>
      <c r="I51" s="102" t="s">
        <v>70</v>
      </c>
      <c r="J51" s="113" t="s">
        <v>140</v>
      </c>
    </row>
    <row r="52" customFormat="false" ht="38.25" hidden="false" customHeight="false" outlineLevel="0" collapsed="false">
      <c r="A52" s="89" t="s">
        <v>11</v>
      </c>
      <c r="B52" s="89" t="s">
        <v>64</v>
      </c>
      <c r="C52" s="89" t="s">
        <v>129</v>
      </c>
      <c r="D52" s="89" t="s">
        <v>84</v>
      </c>
      <c r="E52" s="100" t="s">
        <v>141</v>
      </c>
      <c r="F52" s="132"/>
      <c r="G52" s="128" t="s">
        <v>132</v>
      </c>
      <c r="H52" s="101" t="s">
        <v>69</v>
      </c>
      <c r="I52" s="102" t="s">
        <v>70</v>
      </c>
      <c r="J52" s="113" t="s">
        <v>137</v>
      </c>
    </row>
    <row r="53" customFormat="false" ht="63.75" hidden="false" customHeight="false" outlineLevel="0" collapsed="false">
      <c r="A53" s="89" t="s">
        <v>11</v>
      </c>
      <c r="B53" s="89" t="s">
        <v>64</v>
      </c>
      <c r="C53" s="89" t="s">
        <v>129</v>
      </c>
      <c r="D53" s="89" t="s">
        <v>89</v>
      </c>
      <c r="E53" s="100" t="s">
        <v>142</v>
      </c>
      <c r="F53" s="132"/>
      <c r="G53" s="128" t="s">
        <v>132</v>
      </c>
      <c r="H53" s="101" t="s">
        <v>69</v>
      </c>
      <c r="I53" s="102" t="s">
        <v>70</v>
      </c>
      <c r="J53" s="113" t="s">
        <v>133</v>
      </c>
    </row>
    <row r="54" customFormat="false" ht="38.25" hidden="false" customHeight="false" outlineLevel="0" collapsed="false">
      <c r="A54" s="89" t="s">
        <v>11</v>
      </c>
      <c r="B54" s="89" t="s">
        <v>64</v>
      </c>
      <c r="C54" s="89" t="s">
        <v>129</v>
      </c>
      <c r="D54" s="89" t="s">
        <v>93</v>
      </c>
      <c r="E54" s="100" t="s">
        <v>143</v>
      </c>
      <c r="F54" s="132"/>
      <c r="G54" s="128" t="s">
        <v>132</v>
      </c>
      <c r="H54" s="101" t="s">
        <v>69</v>
      </c>
      <c r="I54" s="102" t="s">
        <v>70</v>
      </c>
      <c r="J54" s="113" t="s">
        <v>133</v>
      </c>
    </row>
    <row r="55" customFormat="false" ht="38.25" hidden="false" customHeight="false" outlineLevel="0" collapsed="false">
      <c r="A55" s="89" t="s">
        <v>11</v>
      </c>
      <c r="B55" s="89" t="s">
        <v>64</v>
      </c>
      <c r="C55" s="89" t="s">
        <v>129</v>
      </c>
      <c r="D55" s="89" t="s">
        <v>144</v>
      </c>
      <c r="E55" s="100" t="s">
        <v>145</v>
      </c>
      <c r="F55" s="132"/>
      <c r="G55" s="129" t="s">
        <v>87</v>
      </c>
      <c r="H55" s="101" t="s">
        <v>69</v>
      </c>
      <c r="I55" s="102" t="s">
        <v>70</v>
      </c>
      <c r="J55" s="113" t="s">
        <v>133</v>
      </c>
    </row>
    <row r="56" customFormat="false" ht="51" hidden="false" customHeight="false" outlineLevel="0" collapsed="false">
      <c r="A56" s="89" t="s">
        <v>11</v>
      </c>
      <c r="B56" s="89" t="s">
        <v>64</v>
      </c>
      <c r="C56" s="89" t="s">
        <v>129</v>
      </c>
      <c r="D56" s="89" t="s">
        <v>95</v>
      </c>
      <c r="E56" s="107" t="s">
        <v>146</v>
      </c>
      <c r="F56" s="134"/>
      <c r="G56" s="129" t="s">
        <v>87</v>
      </c>
      <c r="H56" s="101" t="s">
        <v>69</v>
      </c>
      <c r="I56" s="102" t="s">
        <v>70</v>
      </c>
      <c r="J56" s="113" t="s">
        <v>133</v>
      </c>
    </row>
    <row r="57" customFormat="false" ht="131.25" hidden="false" customHeight="true" outlineLevel="0" collapsed="false">
      <c r="A57" s="89" t="s">
        <v>11</v>
      </c>
      <c r="B57" s="89" t="s">
        <v>64</v>
      </c>
      <c r="C57" s="89" t="s">
        <v>129</v>
      </c>
      <c r="D57" s="89" t="s">
        <v>97</v>
      </c>
      <c r="E57" s="135" t="s">
        <v>147</v>
      </c>
      <c r="F57" s="136"/>
      <c r="G57" s="129" t="s">
        <v>87</v>
      </c>
      <c r="H57" s="101" t="s">
        <v>69</v>
      </c>
      <c r="I57" s="102" t="s">
        <v>70</v>
      </c>
      <c r="J57" s="113" t="s">
        <v>148</v>
      </c>
    </row>
    <row r="58" customFormat="false" ht="15" hidden="false" customHeight="true" outlineLevel="0" collapsed="false">
      <c r="A58" s="89" t="s">
        <v>11</v>
      </c>
      <c r="B58" s="89" t="s">
        <v>64</v>
      </c>
      <c r="C58" s="89" t="s">
        <v>149</v>
      </c>
      <c r="D58" s="89"/>
      <c r="E58" s="137" t="s">
        <v>150</v>
      </c>
      <c r="F58" s="138"/>
      <c r="G58" s="138"/>
      <c r="H58" s="101" t="s">
        <v>69</v>
      </c>
      <c r="I58" s="138"/>
      <c r="J58" s="138"/>
      <c r="K58" s="116"/>
    </row>
    <row r="59" customFormat="false" ht="51" hidden="false" customHeight="false" outlineLevel="0" collapsed="false">
      <c r="A59" s="89" t="s">
        <v>11</v>
      </c>
      <c r="B59" s="89" t="s">
        <v>64</v>
      </c>
      <c r="C59" s="89" t="s">
        <v>149</v>
      </c>
      <c r="D59" s="89" t="s">
        <v>64</v>
      </c>
      <c r="E59" s="139" t="s">
        <v>151</v>
      </c>
      <c r="F59" s="140" t="e">
        <f aca="false">'[2]'!E17</f>
        <v>#N/A</v>
      </c>
      <c r="G59" s="129" t="s">
        <v>87</v>
      </c>
      <c r="H59" s="138"/>
      <c r="I59" s="100" t="s">
        <v>152</v>
      </c>
      <c r="J59" s="103" t="s">
        <v>153</v>
      </c>
    </row>
    <row r="60" customFormat="false" ht="15" hidden="false" customHeight="false" outlineLevel="0" collapsed="false">
      <c r="A60" s="141" t="s">
        <v>11</v>
      </c>
      <c r="B60" s="89" t="s">
        <v>64</v>
      </c>
      <c r="C60" s="108" t="s">
        <v>11</v>
      </c>
      <c r="D60" s="108"/>
      <c r="E60" s="142" t="s">
        <v>154</v>
      </c>
      <c r="F60" s="143"/>
      <c r="G60" s="143"/>
      <c r="H60" s="101" t="s">
        <v>69</v>
      </c>
      <c r="I60" s="143"/>
      <c r="J60" s="144"/>
    </row>
    <row r="61" customFormat="false" ht="63.75" hidden="false" customHeight="false" outlineLevel="0" collapsed="false">
      <c r="A61" s="89" t="s">
        <v>11</v>
      </c>
      <c r="B61" s="89" t="s">
        <v>64</v>
      </c>
      <c r="C61" s="89" t="s">
        <v>11</v>
      </c>
      <c r="D61" s="89" t="s">
        <v>64</v>
      </c>
      <c r="E61" s="139" t="s">
        <v>155</v>
      </c>
      <c r="F61" s="145"/>
      <c r="G61" s="128" t="s">
        <v>132</v>
      </c>
      <c r="H61" s="143"/>
      <c r="I61" s="100" t="s">
        <v>156</v>
      </c>
      <c r="J61" s="131" t="s">
        <v>157</v>
      </c>
    </row>
    <row r="62" customFormat="false" ht="25.5" hidden="false" customHeight="false" outlineLevel="0" collapsed="false">
      <c r="A62" s="89" t="s">
        <v>11</v>
      </c>
      <c r="B62" s="89" t="s">
        <v>64</v>
      </c>
      <c r="C62" s="89" t="s">
        <v>11</v>
      </c>
      <c r="D62" s="89" t="s">
        <v>74</v>
      </c>
      <c r="E62" s="100" t="s">
        <v>158</v>
      </c>
      <c r="F62" s="145"/>
      <c r="G62" s="128" t="s">
        <v>132</v>
      </c>
      <c r="H62" s="101" t="s">
        <v>69</v>
      </c>
      <c r="I62" s="100" t="s">
        <v>159</v>
      </c>
      <c r="J62" s="146" t="s">
        <v>160</v>
      </c>
    </row>
    <row r="63" s="150" customFormat="true" ht="15" hidden="false" customHeight="false" outlineLevel="0" collapsed="false">
      <c r="A63" s="89" t="s">
        <v>11</v>
      </c>
      <c r="B63" s="89" t="s">
        <v>64</v>
      </c>
      <c r="C63" s="89" t="s">
        <v>97</v>
      </c>
      <c r="D63" s="105"/>
      <c r="E63" s="147" t="s">
        <v>161</v>
      </c>
      <c r="F63" s="148"/>
      <c r="G63" s="148"/>
      <c r="H63" s="101" t="s">
        <v>69</v>
      </c>
      <c r="I63" s="148"/>
      <c r="J63" s="149"/>
    </row>
    <row r="64" s="150" customFormat="true" ht="89.25" hidden="false" customHeight="false" outlineLevel="0" collapsed="false">
      <c r="A64" s="89" t="s">
        <v>11</v>
      </c>
      <c r="B64" s="89" t="s">
        <v>64</v>
      </c>
      <c r="C64" s="89" t="s">
        <v>97</v>
      </c>
      <c r="D64" s="89" t="s">
        <v>64</v>
      </c>
      <c r="E64" s="100" t="s">
        <v>162</v>
      </c>
      <c r="F64" s="145"/>
      <c r="G64" s="100" t="s">
        <v>92</v>
      </c>
      <c r="H64" s="148"/>
      <c r="I64" s="100" t="s">
        <v>163</v>
      </c>
      <c r="J64" s="131" t="s">
        <v>164</v>
      </c>
    </row>
    <row r="65" s="150" customFormat="true" ht="63.75" hidden="false" customHeight="false" outlineLevel="0" collapsed="false">
      <c r="A65" s="89" t="s">
        <v>11</v>
      </c>
      <c r="B65" s="89" t="s">
        <v>64</v>
      </c>
      <c r="C65" s="89" t="s">
        <v>97</v>
      </c>
      <c r="D65" s="89" t="s">
        <v>74</v>
      </c>
      <c r="E65" s="100" t="s">
        <v>165</v>
      </c>
      <c r="F65" s="145"/>
      <c r="G65" s="129" t="s">
        <v>87</v>
      </c>
      <c r="H65" s="101" t="s">
        <v>69</v>
      </c>
      <c r="I65" s="100" t="s">
        <v>166</v>
      </c>
      <c r="J65" s="131" t="s">
        <v>164</v>
      </c>
    </row>
    <row r="66" s="150" customFormat="true" ht="89.25" hidden="false" customHeight="false" outlineLevel="0" collapsed="false">
      <c r="A66" s="89" t="s">
        <v>11</v>
      </c>
      <c r="B66" s="89" t="s">
        <v>64</v>
      </c>
      <c r="C66" s="89" t="s">
        <v>97</v>
      </c>
      <c r="D66" s="89" t="s">
        <v>78</v>
      </c>
      <c r="E66" s="100" t="s">
        <v>167</v>
      </c>
      <c r="F66" s="145"/>
      <c r="G66" s="129" t="s">
        <v>87</v>
      </c>
      <c r="H66" s="101" t="s">
        <v>69</v>
      </c>
      <c r="I66" s="100" t="s">
        <v>168</v>
      </c>
      <c r="J66" s="146" t="s">
        <v>169</v>
      </c>
    </row>
    <row r="67" s="150" customFormat="true" ht="127.5" hidden="false" customHeight="false" outlineLevel="0" collapsed="false">
      <c r="A67" s="89" t="s">
        <v>11</v>
      </c>
      <c r="B67" s="89" t="s">
        <v>64</v>
      </c>
      <c r="C67" s="89" t="s">
        <v>97</v>
      </c>
      <c r="D67" s="89" t="s">
        <v>81</v>
      </c>
      <c r="E67" s="100" t="s">
        <v>170</v>
      </c>
      <c r="F67" s="145"/>
      <c r="G67" s="128" t="s">
        <v>171</v>
      </c>
      <c r="H67" s="101" t="s">
        <v>69</v>
      </c>
      <c r="I67" s="100" t="s">
        <v>172</v>
      </c>
      <c r="J67" s="146" t="s">
        <v>173</v>
      </c>
    </row>
    <row r="68" s="150" customFormat="true" ht="89.25" hidden="false" customHeight="false" outlineLevel="0" collapsed="false">
      <c r="A68" s="89" t="s">
        <v>11</v>
      </c>
      <c r="B68" s="89" t="s">
        <v>64</v>
      </c>
      <c r="C68" s="89" t="s">
        <v>97</v>
      </c>
      <c r="D68" s="89" t="s">
        <v>84</v>
      </c>
      <c r="E68" s="100" t="s">
        <v>174</v>
      </c>
      <c r="F68" s="145"/>
      <c r="G68" s="129" t="s">
        <v>87</v>
      </c>
      <c r="H68" s="101" t="s">
        <v>69</v>
      </c>
      <c r="I68" s="100" t="s">
        <v>175</v>
      </c>
      <c r="J68" s="146" t="s">
        <v>176</v>
      </c>
    </row>
    <row r="69" s="150" customFormat="true" ht="140.25" hidden="false" customHeight="false" outlineLevel="0" collapsed="false">
      <c r="A69" s="89" t="s">
        <v>11</v>
      </c>
      <c r="B69" s="89" t="s">
        <v>64</v>
      </c>
      <c r="C69" s="89" t="s">
        <v>97</v>
      </c>
      <c r="D69" s="89" t="s">
        <v>89</v>
      </c>
      <c r="E69" s="100" t="s">
        <v>177</v>
      </c>
      <c r="F69" s="145"/>
      <c r="G69" s="129" t="s">
        <v>87</v>
      </c>
      <c r="H69" s="101" t="s">
        <v>69</v>
      </c>
      <c r="I69" s="100" t="s">
        <v>178</v>
      </c>
      <c r="J69" s="146" t="s">
        <v>179</v>
      </c>
    </row>
    <row r="70" s="152" customFormat="true" ht="15" hidden="false" customHeight="true" outlineLevel="0" collapsed="false">
      <c r="A70" s="105" t="s">
        <v>11</v>
      </c>
      <c r="B70" s="89" t="s">
        <v>64</v>
      </c>
      <c r="C70" s="105" t="s">
        <v>180</v>
      </c>
      <c r="D70" s="151"/>
      <c r="E70" s="142" t="s">
        <v>181</v>
      </c>
      <c r="F70" s="143"/>
      <c r="G70" s="143"/>
      <c r="I70" s="143"/>
      <c r="J70" s="144"/>
    </row>
    <row r="71" s="152" customFormat="true" ht="63.75" hidden="false" customHeight="false" outlineLevel="0" collapsed="false">
      <c r="A71" s="89" t="s">
        <v>11</v>
      </c>
      <c r="B71" s="89" t="s">
        <v>64</v>
      </c>
      <c r="C71" s="89" t="s">
        <v>180</v>
      </c>
      <c r="D71" s="97" t="s">
        <v>64</v>
      </c>
      <c r="E71" s="100" t="s">
        <v>182</v>
      </c>
      <c r="F71" s="145"/>
      <c r="G71" s="128" t="s">
        <v>171</v>
      </c>
      <c r="H71" s="101" t="s">
        <v>69</v>
      </c>
      <c r="I71" s="100" t="s">
        <v>183</v>
      </c>
      <c r="J71" s="146" t="s">
        <v>176</v>
      </c>
      <c r="K71" s="153"/>
    </row>
    <row r="72" s="152" customFormat="true" ht="89.25" hidden="false" customHeight="false" outlineLevel="0" collapsed="false">
      <c r="A72" s="89" t="s">
        <v>11</v>
      </c>
      <c r="B72" s="89" t="s">
        <v>64</v>
      </c>
      <c r="C72" s="89" t="s">
        <v>180</v>
      </c>
      <c r="D72" s="97" t="s">
        <v>74</v>
      </c>
      <c r="E72" s="100" t="s">
        <v>184</v>
      </c>
      <c r="F72" s="145"/>
      <c r="G72" s="128" t="s">
        <v>171</v>
      </c>
      <c r="H72" s="101" t="s">
        <v>69</v>
      </c>
      <c r="I72" s="100" t="s">
        <v>185</v>
      </c>
      <c r="J72" s="146" t="s">
        <v>176</v>
      </c>
    </row>
    <row r="73" s="152" customFormat="true" ht="27" hidden="false" customHeight="true" outlineLevel="0" collapsed="false">
      <c r="A73" s="89" t="s">
        <v>11</v>
      </c>
      <c r="B73" s="89" t="s">
        <v>64</v>
      </c>
      <c r="C73" s="89" t="s">
        <v>180</v>
      </c>
      <c r="D73" s="97" t="s">
        <v>78</v>
      </c>
      <c r="E73" s="100" t="s">
        <v>186</v>
      </c>
      <c r="F73" s="145"/>
      <c r="G73" s="128" t="s">
        <v>171</v>
      </c>
      <c r="H73" s="101" t="s">
        <v>69</v>
      </c>
      <c r="I73" s="100" t="s">
        <v>185</v>
      </c>
      <c r="J73" s="146" t="s">
        <v>176</v>
      </c>
    </row>
    <row r="74" customFormat="false" ht="68.25" hidden="false" customHeight="true" outlineLevel="0" collapsed="false">
      <c r="A74" s="89" t="s">
        <v>11</v>
      </c>
      <c r="B74" s="89" t="s">
        <v>64</v>
      </c>
      <c r="C74" s="89"/>
      <c r="D74" s="89"/>
      <c r="E74" s="142" t="s">
        <v>187</v>
      </c>
      <c r="F74" s="143"/>
      <c r="G74" s="143"/>
      <c r="I74" s="143"/>
      <c r="J74" s="144"/>
    </row>
    <row r="75" s="150" customFormat="true" ht="63.75" hidden="false" customHeight="false" outlineLevel="0" collapsed="false">
      <c r="A75" s="89" t="s">
        <v>11</v>
      </c>
      <c r="B75" s="89" t="s">
        <v>64</v>
      </c>
      <c r="C75" s="89" t="s">
        <v>188</v>
      </c>
      <c r="D75" s="97" t="s">
        <v>64</v>
      </c>
      <c r="E75" s="139" t="s">
        <v>189</v>
      </c>
      <c r="F75" s="145"/>
      <c r="G75" s="128" t="s">
        <v>190</v>
      </c>
      <c r="H75" s="101" t="s">
        <v>69</v>
      </c>
      <c r="I75" s="100" t="s">
        <v>191</v>
      </c>
      <c r="J75" s="154" t="s">
        <v>102</v>
      </c>
    </row>
    <row r="76" s="150" customFormat="true" ht="63.75" hidden="false" customHeight="false" outlineLevel="0" collapsed="false">
      <c r="A76" s="89" t="s">
        <v>11</v>
      </c>
      <c r="B76" s="89" t="s">
        <v>64</v>
      </c>
      <c r="C76" s="89" t="s">
        <v>188</v>
      </c>
      <c r="D76" s="97" t="s">
        <v>74</v>
      </c>
      <c r="E76" s="100" t="s">
        <v>192</v>
      </c>
      <c r="F76" s="145"/>
      <c r="G76" s="128" t="s">
        <v>190</v>
      </c>
      <c r="H76" s="101" t="s">
        <v>69</v>
      </c>
      <c r="I76" s="100" t="s">
        <v>191</v>
      </c>
      <c r="J76" s="154" t="s">
        <v>102</v>
      </c>
    </row>
    <row r="77" customFormat="false" ht="55.5" hidden="false" customHeight="true" outlineLevel="0" collapsed="false">
      <c r="A77" s="89" t="s">
        <v>11</v>
      </c>
      <c r="B77" s="89" t="s">
        <v>64</v>
      </c>
      <c r="C77" s="89" t="s">
        <v>193</v>
      </c>
      <c r="D77" s="97"/>
      <c r="E77" s="147" t="s">
        <v>194</v>
      </c>
      <c r="F77" s="148"/>
      <c r="G77" s="148"/>
      <c r="I77" s="148"/>
      <c r="J77" s="149"/>
    </row>
    <row r="78" customFormat="false" ht="102" hidden="false" customHeight="false" outlineLevel="0" collapsed="false">
      <c r="A78" s="89" t="s">
        <v>11</v>
      </c>
      <c r="B78" s="89" t="s">
        <v>64</v>
      </c>
      <c r="C78" s="89" t="s">
        <v>193</v>
      </c>
      <c r="D78" s="97" t="s">
        <v>64</v>
      </c>
      <c r="E78" s="100" t="s">
        <v>195</v>
      </c>
      <c r="F78" s="145"/>
      <c r="G78" s="129" t="s">
        <v>87</v>
      </c>
      <c r="H78" s="101" t="s">
        <v>69</v>
      </c>
      <c r="I78" s="100" t="s">
        <v>196</v>
      </c>
      <c r="J78" s="89" t="s">
        <v>197</v>
      </c>
    </row>
    <row r="79" customFormat="false" ht="38.25" hidden="false" customHeight="false" outlineLevel="0" collapsed="false">
      <c r="A79" s="89" t="s">
        <v>11</v>
      </c>
      <c r="B79" s="89" t="s">
        <v>64</v>
      </c>
      <c r="C79" s="89" t="s">
        <v>193</v>
      </c>
      <c r="D79" s="97" t="s">
        <v>74</v>
      </c>
      <c r="E79" s="100" t="s">
        <v>198</v>
      </c>
      <c r="F79" s="145"/>
      <c r="G79" s="129" t="s">
        <v>87</v>
      </c>
      <c r="H79" s="101" t="s">
        <v>69</v>
      </c>
      <c r="I79" s="100" t="s">
        <v>199</v>
      </c>
      <c r="J79" s="89" t="s">
        <v>102</v>
      </c>
    </row>
    <row r="80" customFormat="false" ht="51" hidden="false" customHeight="false" outlineLevel="0" collapsed="false">
      <c r="A80" s="89" t="s">
        <v>11</v>
      </c>
      <c r="B80" s="89" t="s">
        <v>64</v>
      </c>
      <c r="C80" s="89" t="s">
        <v>193</v>
      </c>
      <c r="D80" s="97" t="s">
        <v>78</v>
      </c>
      <c r="E80" s="100" t="s">
        <v>200</v>
      </c>
      <c r="F80" s="145"/>
      <c r="G80" s="129" t="s">
        <v>87</v>
      </c>
      <c r="H80" s="101" t="s">
        <v>69</v>
      </c>
      <c r="I80" s="100" t="s">
        <v>201</v>
      </c>
      <c r="J80" s="89" t="s">
        <v>197</v>
      </c>
    </row>
    <row r="81" customFormat="false" ht="39.75" hidden="false" customHeight="true" outlineLevel="0" collapsed="false">
      <c r="A81" s="89" t="s">
        <v>11</v>
      </c>
      <c r="B81" s="89" t="s">
        <v>64</v>
      </c>
      <c r="C81" s="89" t="s">
        <v>202</v>
      </c>
      <c r="D81" s="89"/>
      <c r="E81" s="147" t="s">
        <v>203</v>
      </c>
      <c r="F81" s="148"/>
      <c r="G81" s="148"/>
      <c r="I81" s="148"/>
      <c r="J81" s="149"/>
    </row>
    <row r="82" customFormat="false" ht="38.25" hidden="false" customHeight="false" outlineLevel="0" collapsed="false">
      <c r="A82" s="89" t="s">
        <v>11</v>
      </c>
      <c r="B82" s="89" t="s">
        <v>64</v>
      </c>
      <c r="C82" s="89" t="s">
        <v>202</v>
      </c>
      <c r="D82" s="89" t="s">
        <v>64</v>
      </c>
      <c r="E82" s="100" t="s">
        <v>204</v>
      </c>
      <c r="F82" s="145"/>
      <c r="G82" s="129" t="s">
        <v>87</v>
      </c>
      <c r="H82" s="101" t="s">
        <v>69</v>
      </c>
      <c r="I82" s="100" t="s">
        <v>101</v>
      </c>
      <c r="J82" s="154" t="s">
        <v>205</v>
      </c>
      <c r="K82" s="116"/>
    </row>
    <row r="83" customFormat="false" ht="38.25" hidden="false" customHeight="false" outlineLevel="0" collapsed="false">
      <c r="A83" s="89" t="s">
        <v>11</v>
      </c>
      <c r="B83" s="89" t="s">
        <v>64</v>
      </c>
      <c r="C83" s="89" t="s">
        <v>202</v>
      </c>
      <c r="D83" s="89" t="s">
        <v>74</v>
      </c>
      <c r="E83" s="100" t="s">
        <v>206</v>
      </c>
      <c r="F83" s="145"/>
      <c r="G83" s="129" t="s">
        <v>87</v>
      </c>
      <c r="H83" s="101" t="s">
        <v>69</v>
      </c>
      <c r="I83" s="100" t="s">
        <v>101</v>
      </c>
      <c r="J83" s="154" t="s">
        <v>205</v>
      </c>
      <c r="K83" s="116"/>
    </row>
    <row r="84" customFormat="false" ht="48.75" hidden="false" customHeight="true" outlineLevel="0" collapsed="false">
      <c r="A84" s="89"/>
      <c r="B84" s="89"/>
      <c r="C84" s="89"/>
      <c r="D84" s="155"/>
      <c r="E84" s="156" t="s">
        <v>207</v>
      </c>
      <c r="F84" s="157"/>
      <c r="G84" s="157"/>
      <c r="H84" s="101"/>
      <c r="I84" s="157"/>
      <c r="J84" s="158"/>
      <c r="K84" s="116"/>
    </row>
    <row r="85" customFormat="false" ht="38.25" hidden="false" customHeight="false" outlineLevel="0" collapsed="false">
      <c r="A85" s="89" t="s">
        <v>11</v>
      </c>
      <c r="B85" s="89" t="s">
        <v>64</v>
      </c>
      <c r="C85" s="89" t="s">
        <v>208</v>
      </c>
      <c r="D85" s="155" t="s">
        <v>64</v>
      </c>
      <c r="E85" s="100" t="s">
        <v>209</v>
      </c>
      <c r="F85" s="159"/>
      <c r="G85" s="128" t="s">
        <v>210</v>
      </c>
      <c r="H85" s="160" t="s">
        <v>69</v>
      </c>
      <c r="I85" s="100" t="s">
        <v>191</v>
      </c>
      <c r="J85" s="154" t="s">
        <v>211</v>
      </c>
      <c r="K85" s="116"/>
    </row>
    <row r="86" customFormat="false" ht="20.25" hidden="false" customHeight="true" outlineLevel="0" collapsed="false">
      <c r="A86" s="89"/>
      <c r="B86" s="89"/>
      <c r="C86" s="89"/>
      <c r="D86" s="155"/>
      <c r="E86" s="161" t="s">
        <v>212</v>
      </c>
      <c r="F86" s="162"/>
      <c r="G86" s="162"/>
      <c r="H86" s="101"/>
      <c r="I86" s="162"/>
      <c r="J86" s="163"/>
      <c r="K86" s="116"/>
    </row>
    <row r="87" customFormat="false" ht="25.5" hidden="false" customHeight="false" outlineLevel="0" collapsed="false">
      <c r="A87" s="89" t="s">
        <v>11</v>
      </c>
      <c r="B87" s="89" t="s">
        <v>64</v>
      </c>
      <c r="C87" s="89" t="s">
        <v>213</v>
      </c>
      <c r="D87" s="155" t="s">
        <v>64</v>
      </c>
      <c r="E87" s="164" t="s">
        <v>214</v>
      </c>
      <c r="F87" s="145"/>
      <c r="G87" s="129" t="s">
        <v>87</v>
      </c>
      <c r="H87" s="160" t="s">
        <v>69</v>
      </c>
      <c r="I87" s="100" t="s">
        <v>156</v>
      </c>
      <c r="J87" s="146" t="s">
        <v>215</v>
      </c>
      <c r="K87" s="116"/>
    </row>
    <row r="88" customFormat="false" ht="63.75" hidden="false" customHeight="false" outlineLevel="0" collapsed="false">
      <c r="A88" s="89" t="s">
        <v>11</v>
      </c>
      <c r="B88" s="89" t="s">
        <v>64</v>
      </c>
      <c r="C88" s="89" t="s">
        <v>213</v>
      </c>
      <c r="D88" s="155" t="s">
        <v>74</v>
      </c>
      <c r="E88" s="139" t="s">
        <v>216</v>
      </c>
      <c r="F88" s="145"/>
      <c r="G88" s="128" t="s">
        <v>132</v>
      </c>
      <c r="H88" s="101" t="s">
        <v>69</v>
      </c>
      <c r="I88" s="100" t="s">
        <v>156</v>
      </c>
      <c r="J88" s="146" t="s">
        <v>217</v>
      </c>
      <c r="K88" s="116"/>
    </row>
    <row r="89" customFormat="false" ht="18.75" hidden="false" customHeight="true" outlineLevel="0" collapsed="false">
      <c r="A89" s="165" t="s">
        <v>11</v>
      </c>
      <c r="B89" s="89" t="s">
        <v>74</v>
      </c>
      <c r="C89" s="165"/>
      <c r="D89" s="165"/>
      <c r="E89" s="166" t="s">
        <v>218</v>
      </c>
      <c r="F89" s="167"/>
      <c r="G89" s="167"/>
      <c r="I89" s="167"/>
      <c r="J89" s="168"/>
      <c r="K89" s="169"/>
      <c r="L89" s="170"/>
      <c r="M89" s="170"/>
    </row>
    <row r="90" customFormat="false" ht="38.25" hidden="false" customHeight="false" outlineLevel="0" collapsed="false">
      <c r="A90" s="89" t="s">
        <v>11</v>
      </c>
      <c r="B90" s="89" t="s">
        <v>74</v>
      </c>
      <c r="C90" s="89" t="s">
        <v>12</v>
      </c>
      <c r="D90" s="89"/>
      <c r="E90" s="171" t="s">
        <v>219</v>
      </c>
      <c r="F90" s="172"/>
      <c r="G90" s="173" t="s">
        <v>220</v>
      </c>
      <c r="H90" s="101" t="s">
        <v>69</v>
      </c>
      <c r="I90" s="102" t="s">
        <v>70</v>
      </c>
      <c r="J90" s="101" t="s">
        <v>221</v>
      </c>
    </row>
    <row r="91" customFormat="false" ht="38.25" hidden="false" customHeight="false" outlineLevel="0" collapsed="false">
      <c r="A91" s="89" t="s">
        <v>11</v>
      </c>
      <c r="B91" s="89" t="s">
        <v>74</v>
      </c>
      <c r="C91" s="89" t="s">
        <v>12</v>
      </c>
      <c r="D91" s="89" t="s">
        <v>64</v>
      </c>
      <c r="E91" s="139" t="s">
        <v>222</v>
      </c>
      <c r="F91" s="174"/>
      <c r="G91" s="100" t="s">
        <v>220</v>
      </c>
      <c r="H91" s="101" t="s">
        <v>69</v>
      </c>
      <c r="I91" s="102" t="s">
        <v>70</v>
      </c>
      <c r="J91" s="175" t="s">
        <v>221</v>
      </c>
    </row>
    <row r="92" customFormat="false" ht="15" hidden="false" customHeight="true" outlineLevel="0" collapsed="false">
      <c r="A92" s="165" t="s">
        <v>11</v>
      </c>
      <c r="B92" s="89" t="s">
        <v>74</v>
      </c>
      <c r="C92" s="89" t="s">
        <v>37</v>
      </c>
      <c r="D92" s="165"/>
      <c r="E92" s="161" t="s">
        <v>223</v>
      </c>
      <c r="F92" s="162"/>
      <c r="G92" s="162"/>
      <c r="H92" s="101"/>
      <c r="I92" s="162"/>
      <c r="J92" s="163"/>
    </row>
    <row r="93" customFormat="false" ht="63.75" hidden="false" customHeight="false" outlineLevel="0" collapsed="false">
      <c r="A93" s="89" t="s">
        <v>11</v>
      </c>
      <c r="B93" s="89" t="s">
        <v>74</v>
      </c>
      <c r="C93" s="89" t="s">
        <v>37</v>
      </c>
      <c r="D93" s="89" t="s">
        <v>64</v>
      </c>
      <c r="E93" s="176" t="s">
        <v>224</v>
      </c>
      <c r="F93" s="146"/>
      <c r="G93" s="100" t="s">
        <v>225</v>
      </c>
      <c r="H93" s="160" t="s">
        <v>69</v>
      </c>
      <c r="I93" s="128" t="s">
        <v>226</v>
      </c>
      <c r="J93" s="146" t="s">
        <v>227</v>
      </c>
    </row>
    <row r="94" customFormat="false" ht="63.75" hidden="false" customHeight="false" outlineLevel="0" collapsed="false">
      <c r="A94" s="89" t="s">
        <v>11</v>
      </c>
      <c r="B94" s="89" t="s">
        <v>74</v>
      </c>
      <c r="C94" s="89" t="s">
        <v>37</v>
      </c>
      <c r="D94" s="89" t="s">
        <v>74</v>
      </c>
      <c r="E94" s="128" t="s">
        <v>228</v>
      </c>
      <c r="F94" s="146"/>
      <c r="G94" s="100" t="s">
        <v>229</v>
      </c>
      <c r="H94" s="101" t="s">
        <v>69</v>
      </c>
      <c r="I94" s="128" t="s">
        <v>226</v>
      </c>
      <c r="J94" s="146" t="s">
        <v>227</v>
      </c>
    </row>
    <row r="95" customFormat="false" ht="76.5" hidden="false" customHeight="false" outlineLevel="0" collapsed="false">
      <c r="A95" s="89" t="s">
        <v>11</v>
      </c>
      <c r="B95" s="89" t="s">
        <v>74</v>
      </c>
      <c r="C95" s="89" t="s">
        <v>37</v>
      </c>
      <c r="D95" s="89" t="s">
        <v>78</v>
      </c>
      <c r="E95" s="177" t="s">
        <v>230</v>
      </c>
      <c r="F95" s="146"/>
      <c r="G95" s="100" t="s">
        <v>229</v>
      </c>
      <c r="H95" s="101" t="s">
        <v>69</v>
      </c>
      <c r="I95" s="128" t="s">
        <v>231</v>
      </c>
      <c r="J95" s="146" t="s">
        <v>227</v>
      </c>
    </row>
    <row r="96" customFormat="false" ht="25.5" hidden="false" customHeight="false" outlineLevel="0" collapsed="false">
      <c r="A96" s="89" t="s">
        <v>11</v>
      </c>
      <c r="B96" s="89" t="s">
        <v>74</v>
      </c>
      <c r="C96" s="89" t="s">
        <v>37</v>
      </c>
      <c r="D96" s="89" t="s">
        <v>81</v>
      </c>
      <c r="E96" s="128" t="s">
        <v>232</v>
      </c>
      <c r="F96" s="146"/>
      <c r="G96" s="100" t="s">
        <v>229</v>
      </c>
      <c r="H96" s="101" t="s">
        <v>69</v>
      </c>
      <c r="I96" s="128" t="s">
        <v>233</v>
      </c>
      <c r="J96" s="146" t="s">
        <v>227</v>
      </c>
    </row>
    <row r="97" customFormat="false" ht="76.5" hidden="false" customHeight="false" outlineLevel="0" collapsed="false">
      <c r="A97" s="89" t="s">
        <v>11</v>
      </c>
      <c r="B97" s="89" t="s">
        <v>74</v>
      </c>
      <c r="C97" s="89" t="s">
        <v>37</v>
      </c>
      <c r="D97" s="89" t="s">
        <v>84</v>
      </c>
      <c r="E97" s="128" t="s">
        <v>234</v>
      </c>
      <c r="F97" s="146"/>
      <c r="G97" s="100" t="s">
        <v>229</v>
      </c>
      <c r="H97" s="101" t="s">
        <v>69</v>
      </c>
      <c r="I97" s="128" t="s">
        <v>235</v>
      </c>
      <c r="J97" s="146" t="s">
        <v>227</v>
      </c>
    </row>
    <row r="98" customFormat="false" ht="89.25" hidden="false" customHeight="false" outlineLevel="0" collapsed="false">
      <c r="A98" s="89" t="s">
        <v>11</v>
      </c>
      <c r="B98" s="89" t="s">
        <v>74</v>
      </c>
      <c r="C98" s="89" t="s">
        <v>37</v>
      </c>
      <c r="D98" s="89" t="s">
        <v>89</v>
      </c>
      <c r="E98" s="128" t="s">
        <v>236</v>
      </c>
      <c r="F98" s="146"/>
      <c r="G98" s="100" t="s">
        <v>229</v>
      </c>
      <c r="H98" s="101" t="s">
        <v>69</v>
      </c>
      <c r="I98" s="100" t="s">
        <v>237</v>
      </c>
      <c r="J98" s="146" t="s">
        <v>227</v>
      </c>
    </row>
    <row r="99" customFormat="false" ht="15" hidden="false" customHeight="false" outlineLevel="0" collapsed="false">
      <c r="A99" s="89" t="s">
        <v>11</v>
      </c>
      <c r="B99" s="89" t="s">
        <v>74</v>
      </c>
      <c r="C99" s="89" t="s">
        <v>45</v>
      </c>
      <c r="D99" s="89"/>
      <c r="E99" s="161" t="s">
        <v>238</v>
      </c>
      <c r="F99" s="162"/>
      <c r="G99" s="162"/>
      <c r="I99" s="162"/>
      <c r="J99" s="163"/>
    </row>
    <row r="100" customFormat="false" ht="25.5" hidden="false" customHeight="false" outlineLevel="0" collapsed="false">
      <c r="A100" s="89" t="s">
        <v>11</v>
      </c>
      <c r="B100" s="89" t="s">
        <v>74</v>
      </c>
      <c r="C100" s="89" t="s">
        <v>45</v>
      </c>
      <c r="D100" s="89" t="s">
        <v>64</v>
      </c>
      <c r="E100" s="128" t="s">
        <v>239</v>
      </c>
      <c r="F100" s="146"/>
      <c r="G100" s="100" t="s">
        <v>76</v>
      </c>
      <c r="H100" s="101" t="s">
        <v>69</v>
      </c>
      <c r="I100" s="100" t="s">
        <v>240</v>
      </c>
      <c r="J100" s="146"/>
    </row>
    <row r="101" customFormat="false" ht="51" hidden="false" customHeight="false" outlineLevel="0" collapsed="false">
      <c r="A101" s="89" t="s">
        <v>11</v>
      </c>
      <c r="B101" s="89" t="s">
        <v>74</v>
      </c>
      <c r="C101" s="89" t="s">
        <v>45</v>
      </c>
      <c r="D101" s="89" t="s">
        <v>74</v>
      </c>
      <c r="E101" s="128" t="s">
        <v>241</v>
      </c>
      <c r="F101" s="146"/>
      <c r="G101" s="100" t="s">
        <v>76</v>
      </c>
      <c r="H101" s="101" t="s">
        <v>69</v>
      </c>
      <c r="I101" s="100" t="s">
        <v>240</v>
      </c>
      <c r="J101" s="146"/>
    </row>
    <row r="102" customFormat="false" ht="51" hidden="false" customHeight="false" outlineLevel="0" collapsed="false">
      <c r="A102" s="89" t="s">
        <v>11</v>
      </c>
      <c r="B102" s="89" t="s">
        <v>74</v>
      </c>
      <c r="C102" s="89" t="s">
        <v>45</v>
      </c>
      <c r="D102" s="89" t="s">
        <v>78</v>
      </c>
      <c r="E102" s="128" t="s">
        <v>242</v>
      </c>
      <c r="F102" s="146"/>
      <c r="G102" s="100" t="s">
        <v>76</v>
      </c>
      <c r="H102" s="101" t="s">
        <v>69</v>
      </c>
      <c r="I102" s="100" t="s">
        <v>240</v>
      </c>
      <c r="J102" s="146"/>
    </row>
    <row r="103" customFormat="false" ht="166.5" hidden="false" customHeight="false" outlineLevel="0" collapsed="false">
      <c r="A103" s="89"/>
      <c r="B103" s="89"/>
      <c r="C103" s="89"/>
      <c r="D103" s="89"/>
      <c r="E103" s="178" t="s">
        <v>243</v>
      </c>
      <c r="F103" s="146"/>
      <c r="G103" s="100" t="s">
        <v>76</v>
      </c>
      <c r="H103" s="101" t="s">
        <v>69</v>
      </c>
      <c r="I103" s="100"/>
      <c r="J103" s="146"/>
    </row>
    <row r="104" customFormat="false" ht="18.75" hidden="false" customHeight="false" outlineLevel="0" collapsed="false">
      <c r="A104" s="127" t="s">
        <v>11</v>
      </c>
      <c r="B104" s="127" t="s">
        <v>78</v>
      </c>
      <c r="C104" s="179"/>
      <c r="D104" s="179"/>
      <c r="E104" s="180" t="s">
        <v>244</v>
      </c>
      <c r="F104" s="181"/>
      <c r="G104" s="181"/>
      <c r="I104" s="181"/>
      <c r="J104" s="182"/>
    </row>
    <row r="105" customFormat="false" ht="18.75" hidden="false" customHeight="false" outlineLevel="0" collapsed="false">
      <c r="A105" s="127" t="s">
        <v>11</v>
      </c>
      <c r="B105" s="127" t="s">
        <v>78</v>
      </c>
      <c r="C105" s="127" t="s">
        <v>12</v>
      </c>
      <c r="D105" s="179"/>
      <c r="E105" s="183" t="s">
        <v>219</v>
      </c>
      <c r="F105" s="184"/>
      <c r="G105" s="184"/>
      <c r="H105" s="181"/>
      <c r="I105" s="184"/>
      <c r="J105" s="185"/>
    </row>
    <row r="106" customFormat="false" ht="38.25" hidden="false" customHeight="false" outlineLevel="0" collapsed="false">
      <c r="A106" s="127" t="s">
        <v>11</v>
      </c>
      <c r="B106" s="127" t="s">
        <v>78</v>
      </c>
      <c r="C106" s="127" t="s">
        <v>12</v>
      </c>
      <c r="D106" s="127" t="s">
        <v>64</v>
      </c>
      <c r="E106" s="128" t="s">
        <v>245</v>
      </c>
      <c r="F106" s="186"/>
      <c r="G106" s="100" t="s">
        <v>246</v>
      </c>
      <c r="H106" s="101" t="s">
        <v>69</v>
      </c>
      <c r="I106" s="100" t="s">
        <v>70</v>
      </c>
      <c r="J106" s="101" t="s">
        <v>247</v>
      </c>
    </row>
    <row r="107" customFormat="false" ht="51" hidden="false" customHeight="false" outlineLevel="0" collapsed="false">
      <c r="A107" s="127" t="s">
        <v>11</v>
      </c>
      <c r="B107" s="127" t="s">
        <v>78</v>
      </c>
      <c r="C107" s="127" t="s">
        <v>37</v>
      </c>
      <c r="D107" s="127"/>
      <c r="E107" s="187" t="s">
        <v>248</v>
      </c>
      <c r="F107" s="188"/>
      <c r="G107" s="100" t="s">
        <v>246</v>
      </c>
      <c r="H107" s="101" t="s">
        <v>69</v>
      </c>
      <c r="I107" s="189" t="s">
        <v>249</v>
      </c>
      <c r="J107" s="190"/>
    </row>
    <row r="108" customFormat="false" ht="102" hidden="false" customHeight="false" outlineLevel="0" collapsed="false">
      <c r="A108" s="127" t="s">
        <v>11</v>
      </c>
      <c r="B108" s="127" t="s">
        <v>78</v>
      </c>
      <c r="C108" s="127" t="s">
        <v>37</v>
      </c>
      <c r="D108" s="127" t="s">
        <v>64</v>
      </c>
      <c r="E108" s="128" t="s">
        <v>250</v>
      </c>
      <c r="F108" s="188"/>
      <c r="G108" s="100" t="s">
        <v>246</v>
      </c>
      <c r="H108" s="101" t="s">
        <v>69</v>
      </c>
      <c r="I108" s="128" t="s">
        <v>251</v>
      </c>
      <c r="J108" s="154" t="s">
        <v>252</v>
      </c>
    </row>
    <row r="109" customFormat="false" ht="102" hidden="false" customHeight="false" outlineLevel="0" collapsed="false">
      <c r="A109" s="127" t="s">
        <v>11</v>
      </c>
      <c r="B109" s="127" t="s">
        <v>78</v>
      </c>
      <c r="C109" s="127" t="s">
        <v>37</v>
      </c>
      <c r="D109" s="127" t="s">
        <v>74</v>
      </c>
      <c r="E109" s="128" t="s">
        <v>253</v>
      </c>
      <c r="F109" s="188"/>
      <c r="G109" s="100" t="s">
        <v>246</v>
      </c>
      <c r="H109" s="101" t="s">
        <v>69</v>
      </c>
      <c r="I109" s="128" t="s">
        <v>254</v>
      </c>
      <c r="J109" s="154" t="s">
        <v>252</v>
      </c>
    </row>
    <row r="110" customFormat="false" ht="127.5" hidden="false" customHeight="false" outlineLevel="0" collapsed="false">
      <c r="A110" s="127" t="s">
        <v>11</v>
      </c>
      <c r="B110" s="127" t="s">
        <v>78</v>
      </c>
      <c r="C110" s="127" t="s">
        <v>37</v>
      </c>
      <c r="D110" s="127" t="s">
        <v>78</v>
      </c>
      <c r="E110" s="128" t="s">
        <v>255</v>
      </c>
      <c r="F110" s="188"/>
      <c r="G110" s="100" t="s">
        <v>246</v>
      </c>
      <c r="H110" s="101" t="s">
        <v>69</v>
      </c>
      <c r="I110" s="128" t="s">
        <v>256</v>
      </c>
      <c r="J110" s="154" t="s">
        <v>257</v>
      </c>
    </row>
    <row r="111" customFormat="false" ht="90" hidden="false" customHeight="true" outlineLevel="0" collapsed="false">
      <c r="A111" s="127" t="s">
        <v>11</v>
      </c>
      <c r="B111" s="127" t="s">
        <v>78</v>
      </c>
      <c r="C111" s="127" t="s">
        <v>37</v>
      </c>
      <c r="D111" s="127" t="s">
        <v>81</v>
      </c>
      <c r="E111" s="128" t="s">
        <v>258</v>
      </c>
      <c r="F111" s="191"/>
      <c r="G111" s="100" t="s">
        <v>246</v>
      </c>
      <c r="H111" s="101" t="s">
        <v>69</v>
      </c>
      <c r="I111" s="128" t="s">
        <v>259</v>
      </c>
      <c r="J111" s="154" t="s">
        <v>260</v>
      </c>
    </row>
    <row r="112" customFormat="false" ht="114.75" hidden="false" customHeight="false" outlineLevel="0" collapsed="false">
      <c r="A112" s="127" t="s">
        <v>11</v>
      </c>
      <c r="B112" s="127" t="s">
        <v>78</v>
      </c>
      <c r="C112" s="127" t="s">
        <v>37</v>
      </c>
      <c r="D112" s="127" t="s">
        <v>84</v>
      </c>
      <c r="E112" s="128" t="s">
        <v>261</v>
      </c>
      <c r="F112" s="191"/>
      <c r="G112" s="100" t="s">
        <v>246</v>
      </c>
      <c r="H112" s="101" t="s">
        <v>69</v>
      </c>
      <c r="I112" s="128" t="s">
        <v>262</v>
      </c>
      <c r="J112" s="154" t="s">
        <v>263</v>
      </c>
    </row>
    <row r="113" customFormat="false" ht="102" hidden="false" customHeight="false" outlineLevel="0" collapsed="false">
      <c r="A113" s="127" t="s">
        <v>11</v>
      </c>
      <c r="B113" s="127" t="s">
        <v>78</v>
      </c>
      <c r="C113" s="127" t="s">
        <v>45</v>
      </c>
      <c r="D113" s="127"/>
      <c r="E113" s="187" t="s">
        <v>264</v>
      </c>
      <c r="F113" s="191"/>
      <c r="G113" s="100" t="s">
        <v>246</v>
      </c>
      <c r="H113" s="101" t="s">
        <v>69</v>
      </c>
      <c r="I113" s="100" t="s">
        <v>265</v>
      </c>
      <c r="J113" s="154" t="s">
        <v>266</v>
      </c>
    </row>
    <row r="114" customFormat="false" ht="51" hidden="false" customHeight="false" outlineLevel="0" collapsed="false">
      <c r="A114" s="127" t="s">
        <v>11</v>
      </c>
      <c r="B114" s="127" t="s">
        <v>78</v>
      </c>
      <c r="C114" s="127" t="s">
        <v>45</v>
      </c>
      <c r="D114" s="127" t="s">
        <v>64</v>
      </c>
      <c r="E114" s="128" t="s">
        <v>267</v>
      </c>
      <c r="F114" s="191"/>
      <c r="G114" s="100" t="s">
        <v>246</v>
      </c>
      <c r="H114" s="101" t="s">
        <v>69</v>
      </c>
      <c r="I114" s="100" t="s">
        <v>268</v>
      </c>
      <c r="J114" s="154" t="s">
        <v>263</v>
      </c>
    </row>
    <row r="115" customFormat="false" ht="38.25" hidden="false" customHeight="false" outlineLevel="0" collapsed="false">
      <c r="A115" s="127" t="s">
        <v>11</v>
      </c>
      <c r="B115" s="127" t="s">
        <v>78</v>
      </c>
      <c r="C115" s="127" t="s">
        <v>45</v>
      </c>
      <c r="D115" s="127" t="s">
        <v>74</v>
      </c>
      <c r="E115" s="128" t="s">
        <v>269</v>
      </c>
      <c r="F115" s="191"/>
      <c r="G115" s="100" t="s">
        <v>246</v>
      </c>
      <c r="H115" s="101" t="s">
        <v>69</v>
      </c>
      <c r="I115" s="100" t="s">
        <v>270</v>
      </c>
      <c r="J115" s="154" t="s">
        <v>260</v>
      </c>
    </row>
    <row r="116" customFormat="false" ht="89.25" hidden="false" customHeight="false" outlineLevel="0" collapsed="false">
      <c r="A116" s="127" t="s">
        <v>11</v>
      </c>
      <c r="B116" s="127" t="s">
        <v>78</v>
      </c>
      <c r="C116" s="127" t="s">
        <v>45</v>
      </c>
      <c r="D116" s="127" t="s">
        <v>78</v>
      </c>
      <c r="E116" s="128" t="s">
        <v>271</v>
      </c>
      <c r="F116" s="191"/>
      <c r="G116" s="100" t="s">
        <v>246</v>
      </c>
      <c r="H116" s="101" t="s">
        <v>69</v>
      </c>
      <c r="I116" s="100" t="s">
        <v>272</v>
      </c>
      <c r="J116" s="154" t="s">
        <v>263</v>
      </c>
    </row>
    <row r="117" customFormat="false" ht="38.25" hidden="false" customHeight="false" outlineLevel="0" collapsed="false">
      <c r="A117" s="127" t="s">
        <v>11</v>
      </c>
      <c r="B117" s="127" t="s">
        <v>78</v>
      </c>
      <c r="C117" s="127" t="s">
        <v>106</v>
      </c>
      <c r="D117" s="127"/>
      <c r="E117" s="173" t="s">
        <v>273</v>
      </c>
      <c r="F117" s="191"/>
      <c r="G117" s="100" t="s">
        <v>246</v>
      </c>
      <c r="H117" s="101" t="s">
        <v>69</v>
      </c>
      <c r="I117" s="173" t="s">
        <v>274</v>
      </c>
      <c r="J117" s="154"/>
    </row>
    <row r="118" customFormat="false" ht="76.5" hidden="false" customHeight="false" outlineLevel="0" collapsed="false">
      <c r="A118" s="127" t="s">
        <v>11</v>
      </c>
      <c r="B118" s="127" t="s">
        <v>78</v>
      </c>
      <c r="C118" s="127" t="s">
        <v>106</v>
      </c>
      <c r="D118" s="127" t="s">
        <v>64</v>
      </c>
      <c r="E118" s="100" t="s">
        <v>275</v>
      </c>
      <c r="F118" s="191"/>
      <c r="G118" s="100" t="s">
        <v>246</v>
      </c>
      <c r="H118" s="101" t="s">
        <v>69</v>
      </c>
      <c r="I118" s="100" t="s">
        <v>276</v>
      </c>
      <c r="J118" s="154" t="s">
        <v>277</v>
      </c>
    </row>
    <row r="119" customFormat="false" ht="38.25" hidden="false" customHeight="false" outlineLevel="0" collapsed="false">
      <c r="A119" s="127" t="s">
        <v>11</v>
      </c>
      <c r="B119" s="127" t="s">
        <v>78</v>
      </c>
      <c r="C119" s="127" t="s">
        <v>106</v>
      </c>
      <c r="D119" s="127" t="s">
        <v>74</v>
      </c>
      <c r="E119" s="100" t="s">
        <v>278</v>
      </c>
      <c r="F119" s="191"/>
      <c r="G119" s="100" t="s">
        <v>246</v>
      </c>
      <c r="H119" s="101" t="s">
        <v>69</v>
      </c>
      <c r="I119" s="100" t="s">
        <v>279</v>
      </c>
      <c r="J119" s="154" t="s">
        <v>277</v>
      </c>
    </row>
    <row r="120" customFormat="false" ht="89.25" hidden="false" customHeight="false" outlineLevel="0" collapsed="false">
      <c r="A120" s="127" t="s">
        <v>11</v>
      </c>
      <c r="B120" s="127" t="s">
        <v>78</v>
      </c>
      <c r="C120" s="127" t="s">
        <v>106</v>
      </c>
      <c r="D120" s="127" t="s">
        <v>78</v>
      </c>
      <c r="E120" s="100" t="s">
        <v>280</v>
      </c>
      <c r="F120" s="191"/>
      <c r="G120" s="100" t="s">
        <v>246</v>
      </c>
      <c r="H120" s="101" t="s">
        <v>69</v>
      </c>
      <c r="I120" s="100" t="s">
        <v>281</v>
      </c>
      <c r="J120" s="154" t="s">
        <v>257</v>
      </c>
    </row>
    <row r="121" customFormat="false" ht="63.75" hidden="false" customHeight="false" outlineLevel="0" collapsed="false">
      <c r="A121" s="127" t="s">
        <v>11</v>
      </c>
      <c r="B121" s="127" t="s">
        <v>78</v>
      </c>
      <c r="C121" s="127" t="s">
        <v>106</v>
      </c>
      <c r="D121" s="127" t="s">
        <v>81</v>
      </c>
      <c r="E121" s="100" t="s">
        <v>282</v>
      </c>
      <c r="F121" s="191"/>
      <c r="G121" s="100" t="s">
        <v>246</v>
      </c>
      <c r="H121" s="101" t="s">
        <v>69</v>
      </c>
      <c r="I121" s="100" t="s">
        <v>283</v>
      </c>
      <c r="J121" s="154" t="s">
        <v>284</v>
      </c>
    </row>
    <row r="122" customFormat="false" ht="153" hidden="false" customHeight="false" outlineLevel="0" collapsed="false">
      <c r="A122" s="127" t="s">
        <v>11</v>
      </c>
      <c r="B122" s="127" t="s">
        <v>78</v>
      </c>
      <c r="C122" s="127" t="s">
        <v>106</v>
      </c>
      <c r="D122" s="127" t="s">
        <v>84</v>
      </c>
      <c r="E122" s="100" t="s">
        <v>285</v>
      </c>
      <c r="F122" s="191"/>
      <c r="G122" s="100" t="s">
        <v>246</v>
      </c>
      <c r="H122" s="101" t="s">
        <v>69</v>
      </c>
      <c r="I122" s="100" t="s">
        <v>286</v>
      </c>
      <c r="J122" s="154" t="s">
        <v>257</v>
      </c>
    </row>
    <row r="123" customFormat="false" ht="89.25" hidden="false" customHeight="false" outlineLevel="0" collapsed="false">
      <c r="A123" s="127" t="s">
        <v>11</v>
      </c>
      <c r="B123" s="127" t="s">
        <v>78</v>
      </c>
      <c r="C123" s="127" t="s">
        <v>106</v>
      </c>
      <c r="D123" s="127" t="s">
        <v>89</v>
      </c>
      <c r="E123" s="100" t="s">
        <v>287</v>
      </c>
      <c r="F123" s="191"/>
      <c r="G123" s="100" t="s">
        <v>246</v>
      </c>
      <c r="H123" s="101" t="s">
        <v>69</v>
      </c>
      <c r="I123" s="100" t="s">
        <v>288</v>
      </c>
      <c r="J123" s="154" t="s">
        <v>289</v>
      </c>
    </row>
    <row r="124" customFormat="false" ht="140.25" hidden="false" customHeight="false" outlineLevel="0" collapsed="false">
      <c r="A124" s="127" t="s">
        <v>11</v>
      </c>
      <c r="B124" s="127" t="s">
        <v>78</v>
      </c>
      <c r="C124" s="127" t="s">
        <v>120</v>
      </c>
      <c r="D124" s="127"/>
      <c r="E124" s="173" t="s">
        <v>290</v>
      </c>
      <c r="F124" s="191"/>
      <c r="G124" s="100" t="s">
        <v>246</v>
      </c>
      <c r="H124" s="101" t="s">
        <v>69</v>
      </c>
      <c r="I124" s="173" t="s">
        <v>291</v>
      </c>
      <c r="J124" s="154"/>
    </row>
    <row r="125" customFormat="false" ht="38.25" hidden="false" customHeight="false" outlineLevel="0" collapsed="false">
      <c r="A125" s="127" t="s">
        <v>11</v>
      </c>
      <c r="B125" s="127" t="s">
        <v>78</v>
      </c>
      <c r="C125" s="127" t="s">
        <v>120</v>
      </c>
      <c r="D125" s="127" t="s">
        <v>64</v>
      </c>
      <c r="E125" s="100" t="s">
        <v>292</v>
      </c>
      <c r="F125" s="191"/>
      <c r="G125" s="100" t="s">
        <v>246</v>
      </c>
      <c r="H125" s="101" t="s">
        <v>69</v>
      </c>
      <c r="I125" s="100" t="s">
        <v>293</v>
      </c>
      <c r="J125" s="154" t="s">
        <v>252</v>
      </c>
    </row>
    <row r="126" customFormat="false" ht="153" hidden="false" customHeight="false" outlineLevel="0" collapsed="false">
      <c r="A126" s="127" t="s">
        <v>11</v>
      </c>
      <c r="B126" s="127" t="s">
        <v>78</v>
      </c>
      <c r="C126" s="127" t="s">
        <v>120</v>
      </c>
      <c r="D126" s="127" t="s">
        <v>74</v>
      </c>
      <c r="E126" s="100" t="s">
        <v>294</v>
      </c>
      <c r="F126" s="191"/>
      <c r="G126" s="100" t="s">
        <v>246</v>
      </c>
      <c r="H126" s="101" t="s">
        <v>69</v>
      </c>
      <c r="I126" s="100" t="s">
        <v>295</v>
      </c>
      <c r="J126" s="154" t="s">
        <v>263</v>
      </c>
    </row>
    <row r="127" customFormat="false" ht="114.75" hidden="false" customHeight="false" outlineLevel="0" collapsed="false">
      <c r="A127" s="127" t="s">
        <v>11</v>
      </c>
      <c r="B127" s="127" t="s">
        <v>78</v>
      </c>
      <c r="C127" s="127" t="s">
        <v>120</v>
      </c>
      <c r="D127" s="127" t="s">
        <v>78</v>
      </c>
      <c r="E127" s="100" t="s">
        <v>296</v>
      </c>
      <c r="F127" s="191"/>
      <c r="G127" s="100" t="s">
        <v>246</v>
      </c>
      <c r="H127" s="101" t="s">
        <v>69</v>
      </c>
      <c r="I127" s="100" t="s">
        <v>297</v>
      </c>
      <c r="J127" s="154" t="s">
        <v>260</v>
      </c>
    </row>
    <row r="128" customFormat="false" ht="18.75" hidden="false" customHeight="false" outlineLevel="0" collapsed="false">
      <c r="A128" s="192"/>
      <c r="B128" s="192"/>
      <c r="C128" s="192"/>
      <c r="D128" s="192"/>
      <c r="E128" s="186" t="s">
        <v>298</v>
      </c>
      <c r="F128" s="186"/>
      <c r="G128" s="186"/>
      <c r="I128" s="186"/>
      <c r="J128" s="186"/>
    </row>
    <row r="129" s="196" customFormat="true" ht="89.25" hidden="false" customHeight="false" outlineLevel="0" collapsed="false">
      <c r="A129" s="193" t="s">
        <v>11</v>
      </c>
      <c r="B129" s="193" t="s">
        <v>81</v>
      </c>
      <c r="C129" s="193" t="s">
        <v>12</v>
      </c>
      <c r="D129" s="193" t="n">
        <v>1</v>
      </c>
      <c r="E129" s="194" t="s">
        <v>299</v>
      </c>
      <c r="F129" s="76"/>
      <c r="G129" s="195" t="s">
        <v>300</v>
      </c>
      <c r="H129" s="101" t="s">
        <v>69</v>
      </c>
      <c r="I129" s="100" t="s">
        <v>301</v>
      </c>
      <c r="J129" s="105"/>
    </row>
    <row r="130" customFormat="false" ht="63.75" hidden="false" customHeight="false" outlineLevel="0" collapsed="false">
      <c r="A130" s="193" t="s">
        <v>11</v>
      </c>
      <c r="B130" s="193" t="s">
        <v>81</v>
      </c>
      <c r="C130" s="193" t="s">
        <v>12</v>
      </c>
      <c r="D130" s="193" t="s">
        <v>74</v>
      </c>
      <c r="E130" s="197" t="s">
        <v>302</v>
      </c>
      <c r="F130" s="198"/>
      <c r="G130" s="195" t="s">
        <v>300</v>
      </c>
      <c r="H130" s="101" t="s">
        <v>69</v>
      </c>
      <c r="I130" s="199" t="s">
        <v>303</v>
      </c>
      <c r="J130" s="105"/>
    </row>
    <row r="131" customFormat="false" ht="38.25" hidden="false" customHeight="false" outlineLevel="0" collapsed="false">
      <c r="A131" s="127" t="s">
        <v>11</v>
      </c>
      <c r="B131" s="127" t="s">
        <v>81</v>
      </c>
      <c r="C131" s="127" t="s">
        <v>12</v>
      </c>
      <c r="D131" s="193" t="s">
        <v>81</v>
      </c>
      <c r="E131" s="125" t="s">
        <v>304</v>
      </c>
      <c r="F131" s="198"/>
      <c r="G131" s="200" t="s">
        <v>305</v>
      </c>
      <c r="H131" s="101" t="s">
        <v>69</v>
      </c>
      <c r="I131" s="201" t="s">
        <v>306</v>
      </c>
      <c r="J131" s="105"/>
    </row>
    <row r="132" customFormat="false" ht="76.5" hidden="false" customHeight="false" outlineLevel="0" collapsed="false">
      <c r="A132" s="127" t="s">
        <v>11</v>
      </c>
      <c r="B132" s="127" t="s">
        <v>81</v>
      </c>
      <c r="C132" s="127" t="s">
        <v>12</v>
      </c>
      <c r="D132" s="193" t="s">
        <v>84</v>
      </c>
      <c r="E132" s="125" t="s">
        <v>307</v>
      </c>
      <c r="F132" s="198"/>
      <c r="G132" s="200" t="s">
        <v>305</v>
      </c>
      <c r="H132" s="101" t="s">
        <v>69</v>
      </c>
      <c r="I132" s="201" t="s">
        <v>308</v>
      </c>
      <c r="J132" s="105"/>
    </row>
    <row r="133" customFormat="false" ht="63.75" hidden="false" customHeight="false" outlineLevel="0" collapsed="false">
      <c r="A133" s="127" t="s">
        <v>11</v>
      </c>
      <c r="B133" s="127" t="s">
        <v>81</v>
      </c>
      <c r="C133" s="127" t="s">
        <v>12</v>
      </c>
      <c r="D133" s="193" t="s">
        <v>89</v>
      </c>
      <c r="E133" s="125" t="s">
        <v>309</v>
      </c>
      <c r="F133" s="198"/>
      <c r="G133" s="200" t="s">
        <v>305</v>
      </c>
      <c r="H133" s="101" t="s">
        <v>69</v>
      </c>
      <c r="I133" s="201" t="s">
        <v>303</v>
      </c>
      <c r="J133" s="105"/>
    </row>
    <row r="134" customFormat="false" ht="76.5" hidden="false" customHeight="false" outlineLevel="0" collapsed="false">
      <c r="A134" s="127" t="s">
        <v>11</v>
      </c>
      <c r="B134" s="127" t="s">
        <v>81</v>
      </c>
      <c r="C134" s="127" t="s">
        <v>12</v>
      </c>
      <c r="D134" s="193" t="s">
        <v>144</v>
      </c>
      <c r="E134" s="125" t="s">
        <v>310</v>
      </c>
      <c r="F134" s="198"/>
      <c r="G134" s="200" t="s">
        <v>311</v>
      </c>
      <c r="H134" s="101" t="s">
        <v>69</v>
      </c>
      <c r="I134" s="100" t="s">
        <v>312</v>
      </c>
      <c r="J134" s="105"/>
    </row>
    <row r="135" customFormat="false" ht="15.75" hidden="false" customHeight="true" outlineLevel="0" collapsed="false">
      <c r="A135" s="127" t="s">
        <v>11</v>
      </c>
      <c r="B135" s="127" t="s">
        <v>81</v>
      </c>
      <c r="C135" s="127" t="s">
        <v>37</v>
      </c>
      <c r="D135" s="202"/>
      <c r="E135" s="203" t="s">
        <v>313</v>
      </c>
      <c r="F135" s="204"/>
      <c r="G135" s="204"/>
      <c r="I135" s="204"/>
      <c r="J135" s="205"/>
    </row>
    <row r="136" customFormat="false" ht="127.5" hidden="false" customHeight="false" outlineLevel="0" collapsed="false">
      <c r="A136" s="127" t="s">
        <v>11</v>
      </c>
      <c r="B136" s="127" t="s">
        <v>81</v>
      </c>
      <c r="C136" s="127" t="s">
        <v>37</v>
      </c>
      <c r="D136" s="127" t="n">
        <v>1</v>
      </c>
      <c r="E136" s="125" t="s">
        <v>314</v>
      </c>
      <c r="F136" s="198"/>
      <c r="G136" s="200" t="s">
        <v>305</v>
      </c>
      <c r="H136" s="101" t="s">
        <v>69</v>
      </c>
      <c r="I136" s="100" t="s">
        <v>301</v>
      </c>
      <c r="J136" s="89"/>
    </row>
    <row r="137" customFormat="false" ht="38.25" hidden="false" customHeight="false" outlineLevel="0" collapsed="false">
      <c r="A137" s="127" t="s">
        <v>11</v>
      </c>
      <c r="B137" s="127" t="s">
        <v>81</v>
      </c>
      <c r="C137" s="127" t="s">
        <v>37</v>
      </c>
      <c r="D137" s="127" t="n">
        <v>2</v>
      </c>
      <c r="E137" s="125" t="s">
        <v>315</v>
      </c>
      <c r="F137" s="198"/>
      <c r="G137" s="200" t="s">
        <v>316</v>
      </c>
      <c r="H137" s="101" t="s">
        <v>69</v>
      </c>
      <c r="I137" s="100" t="s">
        <v>317</v>
      </c>
      <c r="J137" s="105"/>
    </row>
    <row r="138" customFormat="false" ht="38.25" hidden="false" customHeight="true" outlineLevel="0" collapsed="false">
      <c r="A138" s="127" t="s">
        <v>11</v>
      </c>
      <c r="B138" s="127" t="s">
        <v>81</v>
      </c>
      <c r="C138" s="127" t="s">
        <v>45</v>
      </c>
      <c r="D138" s="202"/>
      <c r="E138" s="206" t="s">
        <v>318</v>
      </c>
      <c r="F138" s="207"/>
      <c r="G138" s="207"/>
      <c r="H138" s="101"/>
      <c r="I138" s="100" t="s">
        <v>319</v>
      </c>
      <c r="J138" s="208"/>
    </row>
    <row r="139" customFormat="false" ht="51" hidden="false" customHeight="false" outlineLevel="0" collapsed="false">
      <c r="A139" s="127" t="s">
        <v>11</v>
      </c>
      <c r="B139" s="127" t="s">
        <v>81</v>
      </c>
      <c r="C139" s="127" t="s">
        <v>45</v>
      </c>
      <c r="D139" s="127" t="n">
        <v>1</v>
      </c>
      <c r="E139" s="125" t="s">
        <v>320</v>
      </c>
      <c r="F139" s="198"/>
      <c r="G139" s="200" t="s">
        <v>321</v>
      </c>
      <c r="H139" s="101" t="s">
        <v>69</v>
      </c>
      <c r="I139" s="100" t="s">
        <v>322</v>
      </c>
      <c r="J139" s="105"/>
    </row>
    <row r="140" customFormat="false" ht="63.75" hidden="false" customHeight="false" outlineLevel="0" collapsed="false">
      <c r="A140" s="127" t="s">
        <v>11</v>
      </c>
      <c r="B140" s="127" t="s">
        <v>81</v>
      </c>
      <c r="C140" s="127" t="s">
        <v>45</v>
      </c>
      <c r="D140" s="127" t="n">
        <v>2</v>
      </c>
      <c r="E140" s="125" t="s">
        <v>323</v>
      </c>
      <c r="F140" s="198"/>
      <c r="G140" s="200" t="s">
        <v>316</v>
      </c>
      <c r="H140" s="101" t="s">
        <v>69</v>
      </c>
      <c r="I140" s="100" t="s">
        <v>324</v>
      </c>
      <c r="J140" s="105"/>
      <c r="K140" s="0" t="n">
        <v>6</v>
      </c>
    </row>
    <row r="141" customFormat="false" ht="15" hidden="false" customHeight="false" outlineLevel="0" collapsed="false">
      <c r="E141" s="198"/>
      <c r="F141" s="198"/>
      <c r="G141" s="198"/>
      <c r="H141" s="198"/>
      <c r="I141" s="198"/>
      <c r="J141" s="209"/>
    </row>
    <row r="142" customFormat="false" ht="15" hidden="false" customHeight="false" outlineLevel="0" collapsed="false">
      <c r="E142" s="198"/>
      <c r="F142" s="198"/>
      <c r="G142" s="198"/>
      <c r="H142" s="198"/>
      <c r="I142" s="198"/>
      <c r="J142" s="209"/>
    </row>
    <row r="143" customFormat="false" ht="15" hidden="false" customHeight="false" outlineLevel="0" collapsed="false">
      <c r="H143" s="198"/>
    </row>
    <row r="145" customFormat="false" ht="15" hidden="false" customHeight="false" outlineLevel="0" collapsed="false">
      <c r="J145" s="68" t="s">
        <v>52</v>
      </c>
    </row>
  </sheetData>
  <mergeCells count="34">
    <mergeCell ref="H2:J2"/>
    <mergeCell ref="H4:I4"/>
    <mergeCell ref="D7:J7"/>
    <mergeCell ref="A9:D9"/>
    <mergeCell ref="E9:E10"/>
    <mergeCell ref="G9:G10"/>
    <mergeCell ref="H9:H10"/>
    <mergeCell ref="I9:I10"/>
    <mergeCell ref="J9:J10"/>
    <mergeCell ref="A11:A15"/>
    <mergeCell ref="E11:J11"/>
    <mergeCell ref="E12:J12"/>
    <mergeCell ref="B13:B15"/>
    <mergeCell ref="C13:C15"/>
    <mergeCell ref="D13:D15"/>
    <mergeCell ref="F13:F15"/>
    <mergeCell ref="G13:G15"/>
    <mergeCell ref="H13:H15"/>
    <mergeCell ref="I13:I15"/>
    <mergeCell ref="J13:J15"/>
    <mergeCell ref="E24:J24"/>
    <mergeCell ref="E26:J26"/>
    <mergeCell ref="E28:J28"/>
    <mergeCell ref="A29:A39"/>
    <mergeCell ref="B29:B39"/>
    <mergeCell ref="C29:C39"/>
    <mergeCell ref="D29:D39"/>
    <mergeCell ref="G29:G39"/>
    <mergeCell ref="H29:H39"/>
    <mergeCell ref="I29:I39"/>
    <mergeCell ref="J29:J39"/>
    <mergeCell ref="E40:J40"/>
    <mergeCell ref="E44:J44"/>
    <mergeCell ref="E47:J47"/>
  </mergeCells>
  <conditionalFormatting sqref="F59">
    <cfRule type="expression" priority="2" aboveAverage="0" equalAverage="0" bottom="0" percent="0" rank="0" text="" dxfId="0">
      <formula>E59=F59</formula>
    </cfRule>
  </conditionalFormatting>
  <conditionalFormatting sqref="F13:F15 F29:F39 F41:F43 F45:F46">
    <cfRule type="expression" priority="3" aboveAverage="0" equalAverage="0" bottom="0" percent="0" rank="0" text="" dxfId="1">
      <formula>F13=E1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21" man="true" max="16383" min="0"/>
    <brk id="49" man="true" max="16383" min="0"/>
    <brk id="59" man="true" max="16383" min="0"/>
    <brk id="69" man="true" max="16383" min="0"/>
    <brk id="76" man="true" max="16383" min="0"/>
    <brk id="88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10" min="7" style="0" width="6.85"/>
    <col collapsed="false" customWidth="true" hidden="false" outlineLevel="0" max="11" min="11" style="0" width="6.56"/>
    <col collapsed="false" customWidth="true" hidden="false" outlineLevel="0" max="12" min="12" style="0" width="17.42"/>
  </cols>
  <sheetData>
    <row r="1" customFormat="false" ht="16.5" hidden="false" customHeight="true" outlineLevel="0" collapsed="false">
      <c r="A1" s="210"/>
      <c r="B1" s="210"/>
      <c r="C1" s="210"/>
      <c r="D1" s="210"/>
      <c r="E1" s="210"/>
      <c r="F1" s="210"/>
      <c r="G1" s="211"/>
      <c r="H1" s="212"/>
      <c r="I1" s="212"/>
      <c r="J1" s="212"/>
      <c r="K1" s="212"/>
      <c r="L1" s="212"/>
    </row>
    <row r="2" customFormat="false" ht="64.5" hidden="false" customHeight="true" outlineLevel="0" collapsed="false">
      <c r="A2" s="210"/>
      <c r="B2" s="210"/>
      <c r="C2" s="210"/>
      <c r="D2" s="210"/>
      <c r="E2" s="210"/>
      <c r="F2" s="210"/>
      <c r="G2" s="213" t="s">
        <v>325</v>
      </c>
      <c r="H2" s="213"/>
      <c r="I2" s="213"/>
      <c r="J2" s="213"/>
      <c r="K2" s="213"/>
      <c r="L2" s="213"/>
    </row>
    <row r="3" customFormat="false" ht="17.25" hidden="false" customHeight="true" outlineLevel="0" collapsed="false">
      <c r="A3" s="210"/>
      <c r="B3" s="210"/>
      <c r="C3" s="210"/>
      <c r="D3" s="210"/>
      <c r="E3" s="210"/>
      <c r="F3" s="210"/>
      <c r="G3" s="214"/>
      <c r="H3" s="214"/>
      <c r="I3" s="214"/>
      <c r="J3" s="214"/>
      <c r="K3" s="214"/>
      <c r="L3" s="214"/>
    </row>
    <row r="4" customFormat="false" ht="44.25" hidden="false" customHeight="true" outlineLevel="0" collapsed="false">
      <c r="A4" s="210"/>
      <c r="B4" s="210"/>
      <c r="C4" s="210"/>
      <c r="D4" s="210"/>
      <c r="E4" s="215" t="s">
        <v>326</v>
      </c>
      <c r="F4" s="215"/>
      <c r="G4" s="215"/>
      <c r="H4" s="215"/>
      <c r="I4" s="215"/>
      <c r="J4" s="215"/>
      <c r="K4" s="215"/>
      <c r="L4" s="215"/>
    </row>
    <row r="5" customFormat="false" ht="15" hidden="false" customHeight="false" outlineLevel="0" collapsed="false">
      <c r="A5" s="210"/>
      <c r="B5" s="210"/>
      <c r="C5" s="210"/>
      <c r="D5" s="210"/>
      <c r="E5" s="210"/>
      <c r="F5" s="210"/>
      <c r="G5" s="216"/>
      <c r="H5" s="216"/>
      <c r="I5" s="216"/>
      <c r="J5" s="216"/>
      <c r="K5" s="216"/>
      <c r="L5" s="217"/>
    </row>
    <row r="6" customFormat="false" ht="15.75" hidden="false" customHeight="true" outlineLevel="0" collapsed="false">
      <c r="A6" s="218" t="s">
        <v>32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</row>
    <row r="7" customFormat="false" ht="15" hidden="false" customHeight="false" outlineLevel="0" collapsed="false">
      <c r="A7" s="210"/>
      <c r="B7" s="210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5" hidden="false" customHeight="true" outlineLevel="0" collapsed="false">
      <c r="A8" s="86" t="s">
        <v>3</v>
      </c>
      <c r="B8" s="86"/>
      <c r="C8" s="86" t="s">
        <v>328</v>
      </c>
      <c r="D8" s="86" t="s">
        <v>63</v>
      </c>
      <c r="E8" s="219"/>
      <c r="F8" s="219"/>
      <c r="G8" s="220"/>
      <c r="H8" s="220"/>
      <c r="I8" s="220"/>
      <c r="J8" s="220"/>
      <c r="K8" s="220"/>
      <c r="L8" s="86" t="s">
        <v>329</v>
      </c>
    </row>
    <row r="9" customFormat="false" ht="36.75" hidden="false" customHeight="true" outlineLevel="0" collapsed="false">
      <c r="A9" s="86"/>
      <c r="B9" s="86"/>
      <c r="C9" s="86" t="s">
        <v>330</v>
      </c>
      <c r="D9" s="86" t="s">
        <v>63</v>
      </c>
      <c r="E9" s="86" t="s">
        <v>331</v>
      </c>
      <c r="F9" s="86" t="s">
        <v>332</v>
      </c>
      <c r="G9" s="86" t="s">
        <v>333</v>
      </c>
      <c r="H9" s="86" t="s">
        <v>334</v>
      </c>
      <c r="I9" s="86" t="s">
        <v>335</v>
      </c>
      <c r="J9" s="86" t="s">
        <v>336</v>
      </c>
      <c r="K9" s="86" t="s">
        <v>337</v>
      </c>
      <c r="L9" s="86" t="s">
        <v>59</v>
      </c>
    </row>
    <row r="10" customFormat="false" ht="24.75" hidden="false" customHeight="true" outlineLevel="0" collapsed="false">
      <c r="A10" s="86" t="s">
        <v>7</v>
      </c>
      <c r="B10" s="86" t="s">
        <v>8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9.5" hidden="false" customHeight="true" outlineLevel="0" collapsed="false">
      <c r="A11" s="221" t="s">
        <v>11</v>
      </c>
      <c r="B11" s="221" t="s">
        <v>12</v>
      </c>
      <c r="C11" s="222" t="s">
        <v>338</v>
      </c>
      <c r="D11" s="222"/>
      <c r="E11" s="222"/>
      <c r="F11" s="222"/>
      <c r="G11" s="222"/>
      <c r="H11" s="222"/>
      <c r="I11" s="222"/>
      <c r="J11" s="222"/>
      <c r="K11" s="222"/>
      <c r="L11" s="222"/>
    </row>
    <row r="12" customFormat="false" ht="27.75" hidden="false" customHeight="true" outlineLevel="0" collapsed="false">
      <c r="A12" s="221"/>
      <c r="B12" s="221"/>
      <c r="C12" s="100" t="s">
        <v>339</v>
      </c>
      <c r="D12" s="100"/>
      <c r="E12" s="100"/>
      <c r="F12" s="100"/>
      <c r="G12" s="100"/>
      <c r="H12" s="100"/>
      <c r="I12" s="100"/>
      <c r="J12" s="100"/>
      <c r="K12" s="100"/>
      <c r="L12" s="100"/>
    </row>
    <row r="13" customFormat="false" ht="27.75" hidden="false" customHeight="true" outlineLevel="0" collapsed="false">
      <c r="A13" s="221" t="s">
        <v>11</v>
      </c>
      <c r="B13" s="221" t="s">
        <v>37</v>
      </c>
      <c r="C13" s="222" t="s">
        <v>340</v>
      </c>
      <c r="D13" s="222"/>
      <c r="E13" s="222"/>
      <c r="F13" s="222"/>
      <c r="G13" s="222"/>
      <c r="H13" s="222"/>
      <c r="I13" s="222"/>
      <c r="J13" s="222"/>
      <c r="K13" s="222"/>
      <c r="L13" s="222"/>
    </row>
    <row r="14" customFormat="false" ht="28.5" hidden="false" customHeight="true" outlineLevel="0" collapsed="false">
      <c r="A14" s="221"/>
      <c r="B14" s="221"/>
      <c r="C14" s="100" t="s">
        <v>339</v>
      </c>
      <c r="D14" s="100"/>
      <c r="E14" s="100"/>
      <c r="F14" s="100"/>
      <c r="G14" s="100"/>
      <c r="H14" s="100"/>
      <c r="I14" s="100"/>
      <c r="J14" s="100"/>
      <c r="K14" s="100"/>
      <c r="L14" s="100"/>
    </row>
    <row r="15" customFormat="false" ht="15.75" hidden="false" customHeight="true" outlineLevel="0" collapsed="false">
      <c r="A15" s="221" t="s">
        <v>11</v>
      </c>
      <c r="B15" s="221" t="s">
        <v>45</v>
      </c>
      <c r="C15" s="223" t="s">
        <v>341</v>
      </c>
      <c r="D15" s="223"/>
      <c r="E15" s="223"/>
      <c r="F15" s="223"/>
      <c r="G15" s="223"/>
      <c r="H15" s="223"/>
      <c r="I15" s="223"/>
      <c r="J15" s="223"/>
      <c r="K15" s="223"/>
      <c r="L15" s="223"/>
    </row>
    <row r="16" customFormat="false" ht="27.75" hidden="false" customHeight="true" outlineLevel="0" collapsed="false">
      <c r="A16" s="221"/>
      <c r="B16" s="221"/>
      <c r="C16" s="100" t="s">
        <v>339</v>
      </c>
      <c r="D16" s="100"/>
      <c r="E16" s="100"/>
      <c r="F16" s="100"/>
      <c r="G16" s="100"/>
      <c r="H16" s="100"/>
      <c r="I16" s="100"/>
      <c r="J16" s="100"/>
      <c r="K16" s="100"/>
      <c r="L16" s="100"/>
    </row>
    <row r="17" customFormat="false" ht="33" hidden="false" customHeight="true" outlineLevel="0" collapsed="false">
      <c r="A17" s="224" t="s">
        <v>11</v>
      </c>
      <c r="B17" s="224" t="s">
        <v>106</v>
      </c>
      <c r="C17" s="222" t="s">
        <v>342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customFormat="false" ht="29.25" hidden="false" customHeight="true" outlineLevel="0" collapsed="false">
      <c r="A18" s="225"/>
      <c r="B18" s="225"/>
      <c r="C18" s="100" t="s">
        <v>339</v>
      </c>
      <c r="D18" s="100"/>
      <c r="E18" s="100"/>
      <c r="F18" s="100"/>
      <c r="G18" s="100"/>
      <c r="H18" s="100"/>
      <c r="I18" s="100"/>
      <c r="J18" s="100"/>
      <c r="K18" s="100"/>
      <c r="L18" s="100"/>
    </row>
    <row r="20" customFormat="false" ht="15" hidden="false" customHeight="false" outlineLevel="0" collapsed="false">
      <c r="C20" s="226"/>
    </row>
  </sheetData>
  <mergeCells count="22">
    <mergeCell ref="G2:L2"/>
    <mergeCell ref="E4:L4"/>
    <mergeCell ref="A6:L6"/>
    <mergeCell ref="A8:B9"/>
    <mergeCell ref="C8:C10"/>
    <mergeCell ref="D8:D10"/>
    <mergeCell ref="L8:L10"/>
    <mergeCell ref="E9:E10"/>
    <mergeCell ref="F9:F10"/>
    <mergeCell ref="G9:G10"/>
    <mergeCell ref="H9:H10"/>
    <mergeCell ref="I9:I10"/>
    <mergeCell ref="J9:J10"/>
    <mergeCell ref="K9:K10"/>
    <mergeCell ref="C11:L11"/>
    <mergeCell ref="C12:L12"/>
    <mergeCell ref="C13:L13"/>
    <mergeCell ref="C14:L14"/>
    <mergeCell ref="C15:L15"/>
    <mergeCell ref="C16:L16"/>
    <mergeCell ref="C17:L17"/>
    <mergeCell ref="C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6.41"/>
    <col collapsed="false" customWidth="true" hidden="false" outlineLevel="0" max="6" min="6" style="0" width="31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2" min="12" style="0" width="10.99"/>
    <col collapsed="false" customWidth="true" hidden="false" outlineLevel="0" max="14" min="13" style="0" width="10.71"/>
    <col collapsed="false" customWidth="true" hidden="false" outlineLevel="0" max="15" min="15" style="0" width="12.42"/>
    <col collapsed="false" customWidth="true" hidden="false" outlineLevel="0" max="16" min="16" style="0" width="13.56"/>
  </cols>
  <sheetData>
    <row r="1" s="217" customFormat="true" ht="14.1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</row>
    <row r="2" s="217" customFormat="tru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74"/>
      <c r="K2" s="74"/>
      <c r="L2" s="74"/>
      <c r="M2" s="74"/>
      <c r="N2" s="74"/>
      <c r="O2" s="74"/>
      <c r="P2" s="227"/>
    </row>
    <row r="3" s="217" customFormat="true" ht="57.7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74" t="s">
        <v>343</v>
      </c>
      <c r="J3" s="74"/>
      <c r="K3" s="74"/>
      <c r="L3" s="74"/>
      <c r="M3" s="74"/>
      <c r="N3" s="74"/>
      <c r="O3" s="214"/>
      <c r="P3" s="227"/>
    </row>
    <row r="4" s="217" customFormat="true" ht="30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27"/>
      <c r="L4" s="227"/>
      <c r="M4" s="227"/>
      <c r="N4" s="227"/>
      <c r="O4" s="227"/>
      <c r="P4" s="227"/>
    </row>
    <row r="5" s="217" customFormat="true" ht="64.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3" t="s">
        <v>344</v>
      </c>
      <c r="J5" s="213"/>
      <c r="K5" s="213"/>
      <c r="L5" s="213"/>
      <c r="M5" s="213"/>
      <c r="N5" s="227"/>
      <c r="O5" s="227"/>
      <c r="P5" s="227"/>
    </row>
    <row r="6" s="217" customFormat="true" ht="14.1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</row>
    <row r="7" s="217" customFormat="true" ht="14.1" hidden="false" customHeight="true" outlineLevel="0" collapsed="false">
      <c r="A7" s="228" t="s">
        <v>345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</row>
    <row r="8" s="217" customFormat="true" ht="14.1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</row>
    <row r="9" customFormat="false" ht="41.25" hidden="false" customHeight="true" outlineLevel="0" collapsed="false">
      <c r="A9" s="51" t="s">
        <v>3</v>
      </c>
      <c r="B9" s="51"/>
      <c r="C9" s="51"/>
      <c r="D9" s="51"/>
      <c r="E9" s="230" t="s">
        <v>346</v>
      </c>
      <c r="F9" s="51" t="s">
        <v>347</v>
      </c>
      <c r="G9" s="51" t="s">
        <v>348</v>
      </c>
      <c r="H9" s="51" t="s">
        <v>349</v>
      </c>
      <c r="I9" s="51"/>
      <c r="J9" s="51"/>
      <c r="K9" s="51"/>
      <c r="L9" s="51"/>
      <c r="M9" s="51"/>
      <c r="N9" s="51"/>
      <c r="O9" s="51"/>
      <c r="P9" s="61"/>
    </row>
    <row r="10" customFormat="false" ht="15" hidden="false" customHeight="false" outlineLevel="0" collapsed="false">
      <c r="A10" s="230" t="s">
        <v>7</v>
      </c>
      <c r="B10" s="230" t="s">
        <v>8</v>
      </c>
      <c r="C10" s="230" t="s">
        <v>61</v>
      </c>
      <c r="D10" s="230" t="s">
        <v>62</v>
      </c>
      <c r="E10" s="230"/>
      <c r="F10" s="51"/>
      <c r="G10" s="51"/>
      <c r="H10" s="51"/>
      <c r="I10" s="51" t="n">
        <v>2020</v>
      </c>
      <c r="J10" s="51" t="n">
        <v>2021</v>
      </c>
      <c r="K10" s="51" t="n">
        <v>2022</v>
      </c>
      <c r="L10" s="51" t="n">
        <v>2023</v>
      </c>
      <c r="M10" s="146" t="n">
        <v>2024</v>
      </c>
      <c r="N10" s="146" t="n">
        <v>2025</v>
      </c>
      <c r="O10" s="146" t="n">
        <v>2026</v>
      </c>
      <c r="P10" s="65"/>
    </row>
    <row r="11" customFormat="false" ht="15" hidden="false" customHeight="true" outlineLevel="0" collapsed="false">
      <c r="A11" s="230"/>
      <c r="B11" s="230"/>
      <c r="C11" s="230"/>
      <c r="D11" s="230"/>
      <c r="E11" s="231"/>
      <c r="F11" s="232" t="s">
        <v>13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3"/>
    </row>
    <row r="12" customFormat="false" ht="90.75" hidden="false" customHeight="true" outlineLevel="0" collapsed="false">
      <c r="A12" s="234" t="s">
        <v>11</v>
      </c>
      <c r="B12" s="234" t="s">
        <v>12</v>
      </c>
      <c r="C12" s="234" t="s">
        <v>208</v>
      </c>
      <c r="D12" s="234" t="s">
        <v>64</v>
      </c>
      <c r="E12" s="28" t="n">
        <v>461</v>
      </c>
      <c r="F12" s="57" t="s">
        <v>350</v>
      </c>
      <c r="G12" s="57" t="s">
        <v>351</v>
      </c>
      <c r="H12" s="235" t="s">
        <v>352</v>
      </c>
      <c r="I12" s="200" t="n">
        <v>82027.41</v>
      </c>
      <c r="J12" s="200" t="n">
        <v>82027.41</v>
      </c>
      <c r="K12" s="86" t="n">
        <v>82027.41</v>
      </c>
      <c r="L12" s="86" t="n">
        <v>167248</v>
      </c>
      <c r="M12" s="236" t="n">
        <v>167248</v>
      </c>
      <c r="N12" s="86" t="n">
        <v>167248</v>
      </c>
      <c r="O12" s="86" t="n">
        <v>167248</v>
      </c>
      <c r="P12" s="237"/>
    </row>
    <row r="13" customFormat="false" ht="15.75" hidden="false" customHeight="true" outlineLevel="0" collapsed="false">
      <c r="A13" s="238"/>
      <c r="B13" s="238"/>
      <c r="C13" s="239"/>
      <c r="D13" s="239"/>
      <c r="E13" s="238"/>
      <c r="F13" s="232" t="s">
        <v>38</v>
      </c>
      <c r="G13" s="232"/>
      <c r="H13" s="232"/>
      <c r="I13" s="232"/>
      <c r="J13" s="232"/>
      <c r="K13" s="232"/>
      <c r="L13" s="232"/>
      <c r="M13" s="238"/>
      <c r="N13" s="238"/>
      <c r="O13" s="238"/>
      <c r="P13" s="240"/>
    </row>
    <row r="14" customFormat="false" ht="15" hidden="false" customHeight="true" outlineLevel="0" collapsed="false">
      <c r="A14" s="241" t="s">
        <v>11</v>
      </c>
      <c r="B14" s="241" t="s">
        <v>37</v>
      </c>
      <c r="C14" s="239"/>
      <c r="D14" s="239"/>
      <c r="E14" s="238"/>
      <c r="F14" s="242" t="s">
        <v>353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3"/>
    </row>
    <row r="15" customFormat="false" ht="15" hidden="false" customHeight="true" outlineLevel="0" collapsed="false">
      <c r="C15" s="239"/>
      <c r="D15" s="239"/>
      <c r="E15" s="244"/>
      <c r="F15" s="245" t="s">
        <v>46</v>
      </c>
      <c r="G15" s="245"/>
      <c r="H15" s="245"/>
      <c r="I15" s="245"/>
      <c r="J15" s="245"/>
      <c r="K15" s="245"/>
      <c r="L15" s="245"/>
      <c r="M15" s="238"/>
      <c r="N15" s="238"/>
      <c r="O15" s="238"/>
      <c r="P15" s="240"/>
    </row>
    <row r="16" customFormat="false" ht="17.25" hidden="false" customHeight="true" outlineLevel="0" collapsed="false">
      <c r="A16" s="241" t="s">
        <v>11</v>
      </c>
      <c r="B16" s="241" t="s">
        <v>45</v>
      </c>
      <c r="C16" s="239"/>
      <c r="D16" s="239"/>
      <c r="E16" s="238"/>
      <c r="F16" s="246" t="s">
        <v>354</v>
      </c>
      <c r="G16" s="246"/>
      <c r="H16" s="246"/>
      <c r="I16" s="246"/>
      <c r="J16" s="246"/>
      <c r="K16" s="246"/>
      <c r="L16" s="246"/>
      <c r="M16" s="246"/>
      <c r="N16" s="246"/>
      <c r="O16" s="246"/>
      <c r="P16" s="247"/>
    </row>
    <row r="17" customFormat="false" ht="15.75" hidden="false" customHeight="false" outlineLevel="0" collapsed="false">
      <c r="C17" s="238"/>
      <c r="D17" s="238"/>
      <c r="E17" s="238"/>
      <c r="F17" s="245" t="s">
        <v>298</v>
      </c>
      <c r="G17" s="245"/>
      <c r="H17" s="245"/>
      <c r="I17" s="245"/>
      <c r="J17" s="245"/>
      <c r="K17" s="245"/>
      <c r="L17" s="245"/>
      <c r="M17" s="238"/>
      <c r="N17" s="238"/>
      <c r="O17" s="238"/>
      <c r="P17" s="240"/>
    </row>
    <row r="18" customFormat="false" ht="17.25" hidden="false" customHeight="true" outlineLevel="0" collapsed="false">
      <c r="A18" s="241" t="s">
        <v>11</v>
      </c>
      <c r="B18" s="241" t="s">
        <v>106</v>
      </c>
      <c r="C18" s="238"/>
      <c r="D18" s="238"/>
      <c r="E18" s="238"/>
      <c r="F18" s="246" t="s">
        <v>355</v>
      </c>
      <c r="G18" s="246"/>
      <c r="H18" s="246"/>
      <c r="I18" s="246"/>
      <c r="J18" s="246"/>
      <c r="K18" s="246"/>
      <c r="L18" s="246"/>
      <c r="M18" s="246"/>
      <c r="N18" s="246"/>
      <c r="O18" s="246"/>
      <c r="P18" s="247"/>
    </row>
  </sheetData>
  <mergeCells count="15">
    <mergeCell ref="J2:O2"/>
    <mergeCell ref="I3:N3"/>
    <mergeCell ref="I5:M5"/>
    <mergeCell ref="A7:L7"/>
    <mergeCell ref="A9:D9"/>
    <mergeCell ref="E9:E10"/>
    <mergeCell ref="F9:F10"/>
    <mergeCell ref="G9:G10"/>
    <mergeCell ref="H9:H10"/>
    <mergeCell ref="K9:O9"/>
    <mergeCell ref="F11:O11"/>
    <mergeCell ref="F13:L13"/>
    <mergeCell ref="F14:O14"/>
    <mergeCell ref="F16:O16"/>
    <mergeCell ref="F18:O18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A8" activePane="bottomLeft" state="frozen"/>
      <selection pane="topLeft" activeCell="D1" activeCellId="0" sqref="D1"/>
      <selection pane="bottom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29.85"/>
    <col collapsed="false" customWidth="true" hidden="tru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11.13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2.14"/>
    <col collapsed="false" customWidth="true" hidden="false" outlineLevel="0" max="18" min="18" style="0" width="10.56"/>
  </cols>
  <sheetData>
    <row r="1" customFormat="false" ht="66.75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9" t="s">
        <v>356</v>
      </c>
      <c r="N1" s="249"/>
      <c r="O1" s="249"/>
      <c r="P1" s="249"/>
      <c r="Q1" s="249"/>
    </row>
    <row r="2" customFormat="false" ht="14.1" hidden="false" customHeight="true" outlineLevel="0" collapsed="false">
      <c r="A2" s="248"/>
      <c r="B2" s="248"/>
      <c r="C2" s="248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4.1" hidden="false" customHeight="true" outlineLevel="0" collapsed="false">
      <c r="A3" s="248"/>
      <c r="B3" s="248"/>
      <c r="C3" s="248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27" hidden="false" customHeight="true" outlineLevel="0" collapsed="false">
      <c r="A4" s="248"/>
      <c r="B4" s="248"/>
      <c r="C4" s="248"/>
      <c r="D4" s="251" t="s">
        <v>357</v>
      </c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</row>
    <row r="5" customFormat="false" ht="14.1" hidden="false" customHeight="true" outlineLevel="0" collapsed="false">
      <c r="A5" s="248"/>
      <c r="B5" s="248"/>
      <c r="C5" s="248"/>
      <c r="D5" s="250"/>
      <c r="E5" s="250"/>
      <c r="F5" s="250"/>
      <c r="G5" s="250"/>
      <c r="H5" s="250"/>
      <c r="I5" s="250"/>
      <c r="J5" s="250"/>
      <c r="K5" s="250"/>
      <c r="L5" s="250"/>
      <c r="M5" s="252"/>
    </row>
    <row r="6" customFormat="false" ht="46.5" hidden="false" customHeight="true" outlineLevel="0" collapsed="false">
      <c r="A6" s="253" t="s">
        <v>3</v>
      </c>
      <c r="B6" s="253"/>
      <c r="C6" s="253"/>
      <c r="D6" s="253"/>
      <c r="E6" s="253" t="s">
        <v>56</v>
      </c>
      <c r="F6" s="253"/>
      <c r="G6" s="254" t="s">
        <v>57</v>
      </c>
      <c r="H6" s="255" t="s">
        <v>358</v>
      </c>
      <c r="I6" s="255"/>
      <c r="J6" s="255"/>
      <c r="K6" s="255"/>
      <c r="L6" s="255"/>
      <c r="M6" s="255" t="s">
        <v>359</v>
      </c>
      <c r="N6" s="255"/>
      <c r="O6" s="255"/>
      <c r="P6" s="255"/>
      <c r="Q6" s="255"/>
      <c r="R6" s="255"/>
    </row>
    <row r="7" customFormat="false" ht="20.25" hidden="false" customHeight="true" outlineLevel="0" collapsed="false">
      <c r="A7" s="253" t="s">
        <v>7</v>
      </c>
      <c r="B7" s="253" t="s">
        <v>8</v>
      </c>
      <c r="C7" s="253" t="s">
        <v>61</v>
      </c>
      <c r="D7" s="253" t="s">
        <v>62</v>
      </c>
      <c r="E7" s="253" t="s">
        <v>63</v>
      </c>
      <c r="F7" s="256"/>
      <c r="G7" s="254"/>
      <c r="H7" s="255" t="s">
        <v>346</v>
      </c>
      <c r="I7" s="255" t="s">
        <v>360</v>
      </c>
      <c r="J7" s="255" t="s">
        <v>361</v>
      </c>
      <c r="K7" s="255" t="s">
        <v>362</v>
      </c>
      <c r="L7" s="255" t="s">
        <v>363</v>
      </c>
      <c r="M7" s="255" t="s">
        <v>331</v>
      </c>
      <c r="N7" s="255" t="s">
        <v>332</v>
      </c>
      <c r="O7" s="255" t="s">
        <v>364</v>
      </c>
      <c r="P7" s="255" t="s">
        <v>334</v>
      </c>
      <c r="Q7" s="255" t="s">
        <v>335</v>
      </c>
      <c r="R7" s="255" t="s">
        <v>336</v>
      </c>
    </row>
    <row r="8" customFormat="false" ht="13.5" hidden="false" customHeight="true" outlineLevel="0" collapsed="false">
      <c r="A8" s="257"/>
      <c r="B8" s="257"/>
      <c r="C8" s="257"/>
      <c r="D8" s="257"/>
      <c r="E8" s="258" t="s">
        <v>365</v>
      </c>
      <c r="F8" s="258"/>
      <c r="G8" s="259"/>
      <c r="H8" s="23"/>
      <c r="I8" s="23"/>
      <c r="J8" s="23"/>
      <c r="K8" s="23"/>
      <c r="L8" s="23"/>
      <c r="M8" s="260"/>
      <c r="N8" s="261"/>
      <c r="O8" s="261"/>
      <c r="P8" s="261"/>
      <c r="Q8" s="261"/>
      <c r="R8" s="238" t="n">
        <v>1.04</v>
      </c>
    </row>
    <row r="9" customFormat="false" ht="27" hidden="false" customHeight="true" outlineLevel="0" collapsed="false">
      <c r="A9" s="262" t="s">
        <v>11</v>
      </c>
      <c r="B9" s="263"/>
      <c r="C9" s="263"/>
      <c r="D9" s="263"/>
      <c r="E9" s="264" t="s">
        <v>366</v>
      </c>
      <c r="F9" s="265"/>
      <c r="G9" s="266" t="s">
        <v>367</v>
      </c>
      <c r="H9" s="23"/>
      <c r="I9" s="23"/>
      <c r="J9" s="23"/>
      <c r="K9" s="23"/>
      <c r="L9" s="23"/>
      <c r="M9" s="267" t="n">
        <f aca="false">M10+M67+M79+M85-M12</f>
        <v>96854.7</v>
      </c>
      <c r="N9" s="267" t="n">
        <f aca="false">N10+N67+N79+N85-N12</f>
        <v>103321.6</v>
      </c>
      <c r="O9" s="267" t="n">
        <f aca="false">O10+O67+O79+O85</f>
        <v>91602.2</v>
      </c>
      <c r="P9" s="267" t="n">
        <f aca="false">P10+P67+P79+P85</f>
        <v>93123.6</v>
      </c>
      <c r="Q9" s="267" t="n">
        <f aca="false">Q10+Q67+Q79+Q85</f>
        <v>95169.2</v>
      </c>
      <c r="R9" s="268" t="n">
        <f aca="false">R10+R67+R79+R85</f>
        <v>98975.968</v>
      </c>
    </row>
    <row r="10" customFormat="false" ht="30.75" hidden="false" customHeight="true" outlineLevel="0" collapsed="false">
      <c r="A10" s="269" t="s">
        <v>11</v>
      </c>
      <c r="B10" s="269" t="s">
        <v>64</v>
      </c>
      <c r="C10" s="270" t="s">
        <v>12</v>
      </c>
      <c r="D10" s="271"/>
      <c r="E10" s="272" t="s">
        <v>368</v>
      </c>
      <c r="F10" s="272"/>
      <c r="G10" s="273" t="s">
        <v>369</v>
      </c>
      <c r="H10" s="271"/>
      <c r="I10" s="271"/>
      <c r="J10" s="271"/>
      <c r="K10" s="271"/>
      <c r="L10" s="271"/>
      <c r="M10" s="274" t="n">
        <f aca="false">M11+M12</f>
        <v>89353.4</v>
      </c>
      <c r="N10" s="274" t="n">
        <f aca="false">N11+N12</f>
        <v>96648.7</v>
      </c>
      <c r="O10" s="274" t="n">
        <f aca="false">O11+O13+O14</f>
        <v>83941.4</v>
      </c>
      <c r="P10" s="274" t="n">
        <f aca="false">P11+P13+P14</f>
        <v>85550.3</v>
      </c>
      <c r="Q10" s="274" t="n">
        <f aca="false">Q11+Q13+Q14</f>
        <v>87310.9</v>
      </c>
      <c r="R10" s="274" t="n">
        <f aca="false">R11+R13+R14</f>
        <v>90803.336</v>
      </c>
    </row>
    <row r="11" customFormat="false" ht="28.5" hidden="false" customHeight="true" outlineLevel="0" collapsed="false">
      <c r="A11" s="269"/>
      <c r="B11" s="269"/>
      <c r="C11" s="270"/>
      <c r="D11" s="271"/>
      <c r="E11" s="272"/>
      <c r="F11" s="272"/>
      <c r="G11" s="275" t="s">
        <v>370</v>
      </c>
      <c r="H11" s="271" t="s">
        <v>371</v>
      </c>
      <c r="I11" s="271"/>
      <c r="J11" s="271"/>
      <c r="K11" s="271"/>
      <c r="L11" s="271"/>
      <c r="M11" s="274" t="n">
        <f aca="false">M15+M32+M39+M41+M42+M43+M44+M47+M50+M51+M52+M57+M60+M62+M64+M48+M61</f>
        <v>87227.4</v>
      </c>
      <c r="N11" s="274" t="n">
        <f aca="false">N15+N32+N39+N41+N42+N43+N44+N47+N50+N51+N52+N57+N60+N62+N64+N48+N61</f>
        <v>94034.4</v>
      </c>
      <c r="O11" s="274"/>
      <c r="P11" s="274"/>
      <c r="Q11" s="274"/>
      <c r="R11" s="238"/>
    </row>
    <row r="12" customFormat="false" ht="42.75" hidden="false" customHeight="true" outlineLevel="0" collapsed="false">
      <c r="A12" s="269"/>
      <c r="B12" s="269"/>
      <c r="C12" s="270"/>
      <c r="D12" s="271"/>
      <c r="E12" s="272"/>
      <c r="F12" s="272"/>
      <c r="G12" s="275" t="s">
        <v>372</v>
      </c>
      <c r="H12" s="271" t="s">
        <v>373</v>
      </c>
      <c r="I12" s="271"/>
      <c r="J12" s="271"/>
      <c r="K12" s="271"/>
      <c r="L12" s="271"/>
      <c r="M12" s="276" t="n">
        <f aca="false">M68+M71</f>
        <v>2126</v>
      </c>
      <c r="N12" s="274" t="n">
        <f aca="false">N68+N71</f>
        <v>2614.3</v>
      </c>
      <c r="O12" s="274"/>
      <c r="P12" s="274"/>
      <c r="Q12" s="274"/>
      <c r="R12" s="238"/>
    </row>
    <row r="13" customFormat="false" ht="37.5" hidden="false" customHeight="true" outlineLevel="0" collapsed="false">
      <c r="A13" s="269"/>
      <c r="B13" s="269"/>
      <c r="C13" s="270"/>
      <c r="D13" s="271"/>
      <c r="E13" s="272"/>
      <c r="F13" s="272"/>
      <c r="G13" s="275" t="s">
        <v>374</v>
      </c>
      <c r="H13" s="271" t="s">
        <v>375</v>
      </c>
      <c r="I13" s="271"/>
      <c r="J13" s="271"/>
      <c r="K13" s="271"/>
      <c r="L13" s="271"/>
      <c r="M13" s="274"/>
      <c r="N13" s="274"/>
      <c r="O13" s="274" t="n">
        <f aca="false">O15+O32+O40+O41+O42+O43+O44+O45+O47+O48+O50+O51+O52+O57+O60+O62+O65+O66</f>
        <v>62087.4</v>
      </c>
      <c r="P13" s="274" t="n">
        <f aca="false">P15+P32+P40+P41+P42+P43+P44+P45+P47+P48+P50+P51+P52+P57+P60+P62+P65+P66</f>
        <v>63665.1</v>
      </c>
      <c r="Q13" s="274" t="n">
        <f aca="false">Q15+Q32+Q40+Q41+Q42+Q43+Q44+Q45+Q47+Q48+Q50+Q51+Q52+Q57+Q60+Q62+Q65+Q66</f>
        <v>64810.5</v>
      </c>
      <c r="R13" s="274" t="n">
        <f aca="false">R15+R32+R40+R41+R42+R43+R44+R45+R47+R48+R50+R51+R52+R57+R60+R62+R65+R66</f>
        <v>67402.92</v>
      </c>
    </row>
    <row r="14" customFormat="false" ht="39.75" hidden="false" customHeight="true" outlineLevel="0" collapsed="false">
      <c r="A14" s="269"/>
      <c r="B14" s="269"/>
      <c r="C14" s="270"/>
      <c r="D14" s="271"/>
      <c r="E14" s="272"/>
      <c r="F14" s="272"/>
      <c r="G14" s="275" t="s">
        <v>376</v>
      </c>
      <c r="H14" s="271" t="s">
        <v>377</v>
      </c>
      <c r="I14" s="271"/>
      <c r="J14" s="271"/>
      <c r="K14" s="271"/>
      <c r="L14" s="271"/>
      <c r="M14" s="274"/>
      <c r="N14" s="274"/>
      <c r="O14" s="274" t="n">
        <f aca="false">O31+O63</f>
        <v>21854</v>
      </c>
      <c r="P14" s="274" t="n">
        <f aca="false">P31+P63</f>
        <v>21885.2</v>
      </c>
      <c r="Q14" s="274" t="n">
        <f aca="false">Q31+Q63</f>
        <v>22500.4</v>
      </c>
      <c r="R14" s="274" t="n">
        <f aca="false">R31+R63</f>
        <v>23400.416</v>
      </c>
    </row>
    <row r="15" customFormat="false" ht="20.25" hidden="false" customHeight="true" outlineLevel="0" collapsed="false">
      <c r="A15" s="269"/>
      <c r="B15" s="269"/>
      <c r="C15" s="270"/>
      <c r="D15" s="127" t="s">
        <v>378</v>
      </c>
      <c r="E15" s="277" t="s">
        <v>66</v>
      </c>
      <c r="F15" s="278" t="e">
        <f aca="false">'[3]'!E12</f>
        <v>#N/A</v>
      </c>
      <c r="G15" s="279" t="s">
        <v>369</v>
      </c>
      <c r="H15" s="127"/>
      <c r="I15" s="127"/>
      <c r="J15" s="127"/>
      <c r="K15" s="127"/>
      <c r="L15" s="127"/>
      <c r="M15" s="280" t="n">
        <f aca="false">M16+M17+M18+M19+M20+M21+M22+M23+M24+M25+15</f>
        <v>21910.7</v>
      </c>
      <c r="N15" s="281" t="n">
        <f aca="false">N16+N17+N18+N19+N20+N21+N22+N23+N24+N25+N26+N27+N28+50</f>
        <v>24297.6</v>
      </c>
      <c r="O15" s="280" t="n">
        <f aca="false">O29+O30</f>
        <v>20533.8</v>
      </c>
      <c r="P15" s="281" t="n">
        <f aca="false">P29+P30</f>
        <v>22565.6</v>
      </c>
      <c r="Q15" s="281" t="n">
        <f aca="false">Q29+Q30</f>
        <v>23195.5</v>
      </c>
      <c r="R15" s="281" t="n">
        <f aca="false">R29+R30</f>
        <v>24123.32</v>
      </c>
    </row>
    <row r="16" customFormat="false" ht="39" hidden="false" customHeight="true" outlineLevel="0" collapsed="false">
      <c r="A16" s="269"/>
      <c r="B16" s="269"/>
      <c r="C16" s="270"/>
      <c r="D16" s="127"/>
      <c r="E16" s="277"/>
      <c r="F16" s="278"/>
      <c r="G16" s="282" t="s">
        <v>379</v>
      </c>
      <c r="H16" s="270" t="s">
        <v>371</v>
      </c>
      <c r="I16" s="270" t="s">
        <v>12</v>
      </c>
      <c r="J16" s="270" t="s">
        <v>106</v>
      </c>
      <c r="K16" s="270" t="s">
        <v>380</v>
      </c>
      <c r="L16" s="127" t="s">
        <v>381</v>
      </c>
      <c r="M16" s="281" t="n">
        <v>0</v>
      </c>
      <c r="N16" s="281" t="n">
        <v>0</v>
      </c>
      <c r="O16" s="281" t="n">
        <v>0</v>
      </c>
      <c r="P16" s="281" t="n">
        <v>0</v>
      </c>
      <c r="Q16" s="281" t="n">
        <v>0</v>
      </c>
      <c r="R16" s="281" t="n">
        <v>0</v>
      </c>
    </row>
    <row r="17" customFormat="false" ht="51" hidden="false" customHeight="true" outlineLevel="0" collapsed="false">
      <c r="A17" s="269"/>
      <c r="B17" s="269"/>
      <c r="C17" s="270"/>
      <c r="D17" s="127"/>
      <c r="E17" s="277"/>
      <c r="F17" s="278"/>
      <c r="G17" s="23" t="s">
        <v>370</v>
      </c>
      <c r="H17" s="270" t="s">
        <v>371</v>
      </c>
      <c r="I17" s="270" t="s">
        <v>12</v>
      </c>
      <c r="J17" s="270" t="s">
        <v>106</v>
      </c>
      <c r="K17" s="270" t="s">
        <v>382</v>
      </c>
      <c r="L17" s="22" t="s">
        <v>383</v>
      </c>
      <c r="M17" s="281" t="n">
        <v>0</v>
      </c>
      <c r="N17" s="281" t="n">
        <v>0</v>
      </c>
      <c r="O17" s="281" t="n">
        <v>0</v>
      </c>
      <c r="P17" s="281" t="n">
        <v>0</v>
      </c>
      <c r="Q17" s="281" t="n">
        <v>0</v>
      </c>
      <c r="R17" s="281" t="n">
        <v>0</v>
      </c>
    </row>
    <row r="18" customFormat="false" ht="21.75" hidden="false" customHeight="true" outlineLevel="0" collapsed="false">
      <c r="A18" s="269"/>
      <c r="B18" s="269"/>
      <c r="C18" s="270"/>
      <c r="D18" s="127"/>
      <c r="E18" s="277"/>
      <c r="F18" s="278"/>
      <c r="G18" s="23"/>
      <c r="H18" s="270" t="s">
        <v>371</v>
      </c>
      <c r="I18" s="270" t="s">
        <v>12</v>
      </c>
      <c r="J18" s="270" t="s">
        <v>106</v>
      </c>
      <c r="K18" s="270" t="s">
        <v>384</v>
      </c>
      <c r="L18" s="16" t="s">
        <v>385</v>
      </c>
      <c r="M18" s="281" t="n">
        <v>0</v>
      </c>
      <c r="N18" s="281" t="n">
        <v>0</v>
      </c>
      <c r="O18" s="281" t="n">
        <v>0</v>
      </c>
      <c r="P18" s="281" t="n">
        <v>0</v>
      </c>
      <c r="Q18" s="281" t="n">
        <v>0</v>
      </c>
      <c r="R18" s="281" t="n">
        <v>0</v>
      </c>
    </row>
    <row r="19" customFormat="false" ht="51.75" hidden="false" customHeight="true" outlineLevel="0" collapsed="false">
      <c r="A19" s="269"/>
      <c r="B19" s="269"/>
      <c r="C19" s="270"/>
      <c r="D19" s="127"/>
      <c r="E19" s="277"/>
      <c r="F19" s="278"/>
      <c r="G19" s="23"/>
      <c r="H19" s="270" t="s">
        <v>371</v>
      </c>
      <c r="I19" s="270" t="s">
        <v>12</v>
      </c>
      <c r="J19" s="270" t="s">
        <v>106</v>
      </c>
      <c r="K19" s="270" t="s">
        <v>386</v>
      </c>
      <c r="L19" s="22" t="s">
        <v>383</v>
      </c>
      <c r="M19" s="281" t="n">
        <v>70.6</v>
      </c>
      <c r="N19" s="281" t="n">
        <v>53.5</v>
      </c>
      <c r="O19" s="281" t="n">
        <v>0</v>
      </c>
      <c r="P19" s="281" t="n">
        <v>0</v>
      </c>
      <c r="Q19" s="281" t="n">
        <f aca="false">P19*1.05</f>
        <v>0</v>
      </c>
      <c r="R19" s="281" t="n">
        <f aca="false">Q19*1.05</f>
        <v>0</v>
      </c>
    </row>
    <row r="20" customFormat="false" ht="54.75" hidden="false" customHeight="true" outlineLevel="0" collapsed="false">
      <c r="A20" s="269"/>
      <c r="B20" s="269"/>
      <c r="C20" s="270"/>
      <c r="D20" s="127"/>
      <c r="E20" s="277"/>
      <c r="F20" s="278"/>
      <c r="G20" s="23"/>
      <c r="H20" s="270" t="s">
        <v>371</v>
      </c>
      <c r="I20" s="270" t="s">
        <v>12</v>
      </c>
      <c r="J20" s="270" t="s">
        <v>106</v>
      </c>
      <c r="K20" s="270" t="s">
        <v>387</v>
      </c>
      <c r="L20" s="22" t="s">
        <v>383</v>
      </c>
      <c r="M20" s="281" t="n">
        <v>1374.5</v>
      </c>
      <c r="N20" s="281" t="n">
        <v>1166</v>
      </c>
      <c r="O20" s="281" t="n">
        <v>0</v>
      </c>
      <c r="P20" s="281" t="n">
        <f aca="false">O20*1.05</f>
        <v>0</v>
      </c>
      <c r="Q20" s="281" t="n">
        <f aca="false">P20*1.05</f>
        <v>0</v>
      </c>
      <c r="R20" s="281" t="n">
        <f aca="false">Q20*1.05</f>
        <v>0</v>
      </c>
    </row>
    <row r="21" customFormat="false" ht="54.75" hidden="false" customHeight="true" outlineLevel="0" collapsed="false">
      <c r="A21" s="269"/>
      <c r="B21" s="269"/>
      <c r="C21" s="270"/>
      <c r="D21" s="127"/>
      <c r="E21" s="277"/>
      <c r="F21" s="278"/>
      <c r="G21" s="23"/>
      <c r="H21" s="270" t="s">
        <v>371</v>
      </c>
      <c r="I21" s="270" t="s">
        <v>12</v>
      </c>
      <c r="J21" s="270" t="s">
        <v>106</v>
      </c>
      <c r="K21" s="270" t="s">
        <v>388</v>
      </c>
      <c r="L21" s="22" t="s">
        <v>383</v>
      </c>
      <c r="M21" s="281" t="n">
        <v>0</v>
      </c>
      <c r="N21" s="281" t="n">
        <v>0</v>
      </c>
      <c r="O21" s="281" t="n">
        <v>0</v>
      </c>
      <c r="P21" s="281" t="n">
        <f aca="false">O21*1.05</f>
        <v>0</v>
      </c>
      <c r="Q21" s="281" t="n">
        <f aca="false">P21*1.05</f>
        <v>0</v>
      </c>
      <c r="R21" s="281" t="n">
        <f aca="false">Q21*1.05</f>
        <v>0</v>
      </c>
    </row>
    <row r="22" customFormat="false" ht="54.75" hidden="false" customHeight="true" outlineLevel="0" collapsed="false">
      <c r="A22" s="269"/>
      <c r="B22" s="269"/>
      <c r="C22" s="270"/>
      <c r="D22" s="127"/>
      <c r="E22" s="277"/>
      <c r="F22" s="278"/>
      <c r="G22" s="23"/>
      <c r="H22" s="270" t="s">
        <v>371</v>
      </c>
      <c r="I22" s="270" t="s">
        <v>12</v>
      </c>
      <c r="J22" s="270" t="s">
        <v>106</v>
      </c>
      <c r="K22" s="270" t="s">
        <v>389</v>
      </c>
      <c r="L22" s="22" t="s">
        <v>383</v>
      </c>
      <c r="M22" s="281" t="n">
        <v>368.4</v>
      </c>
      <c r="N22" s="281" t="n">
        <v>357</v>
      </c>
      <c r="O22" s="281" t="n">
        <v>0</v>
      </c>
      <c r="P22" s="281" t="n">
        <f aca="false">O22*1.05</f>
        <v>0</v>
      </c>
      <c r="Q22" s="281" t="n">
        <f aca="false">P22*1.05</f>
        <v>0</v>
      </c>
      <c r="R22" s="281" t="n">
        <f aca="false">Q22*1.05</f>
        <v>0</v>
      </c>
    </row>
    <row r="23" customFormat="false" ht="54.75" hidden="false" customHeight="true" outlineLevel="0" collapsed="false">
      <c r="A23" s="269"/>
      <c r="B23" s="269"/>
      <c r="C23" s="270"/>
      <c r="D23" s="127"/>
      <c r="E23" s="277"/>
      <c r="F23" s="278"/>
      <c r="G23" s="23"/>
      <c r="H23" s="270" t="s">
        <v>371</v>
      </c>
      <c r="I23" s="270" t="s">
        <v>12</v>
      </c>
      <c r="J23" s="270" t="s">
        <v>106</v>
      </c>
      <c r="K23" s="270" t="s">
        <v>390</v>
      </c>
      <c r="L23" s="22" t="s">
        <v>383</v>
      </c>
      <c r="M23" s="281" t="n">
        <v>381.1</v>
      </c>
      <c r="N23" s="281" t="n">
        <v>170.6</v>
      </c>
      <c r="O23" s="281" t="n">
        <v>0</v>
      </c>
      <c r="P23" s="281" t="n">
        <v>0</v>
      </c>
      <c r="Q23" s="281" t="n">
        <v>0</v>
      </c>
      <c r="R23" s="281" t="n">
        <v>0</v>
      </c>
    </row>
    <row r="24" customFormat="false" ht="65.25" hidden="false" customHeight="true" outlineLevel="0" collapsed="false">
      <c r="A24" s="269"/>
      <c r="B24" s="269"/>
      <c r="C24" s="270"/>
      <c r="D24" s="127"/>
      <c r="E24" s="277"/>
      <c r="F24" s="278"/>
      <c r="G24" s="23"/>
      <c r="H24" s="16" t="s">
        <v>371</v>
      </c>
      <c r="I24" s="270" t="s">
        <v>12</v>
      </c>
      <c r="J24" s="270" t="s">
        <v>106</v>
      </c>
      <c r="K24" s="270" t="s">
        <v>391</v>
      </c>
      <c r="L24" s="22" t="s">
        <v>392</v>
      </c>
      <c r="M24" s="281" t="n">
        <v>19701.1</v>
      </c>
      <c r="N24" s="281" t="n">
        <v>22096.5</v>
      </c>
      <c r="O24" s="281" t="n">
        <v>0</v>
      </c>
      <c r="P24" s="281" t="n">
        <v>0</v>
      </c>
      <c r="Q24" s="281" t="n">
        <v>0</v>
      </c>
      <c r="R24" s="281" t="n">
        <v>0</v>
      </c>
    </row>
    <row r="25" customFormat="false" ht="30" hidden="false" customHeight="true" outlineLevel="0" collapsed="false">
      <c r="A25" s="269"/>
      <c r="B25" s="269"/>
      <c r="C25" s="270"/>
      <c r="D25" s="127"/>
      <c r="E25" s="277"/>
      <c r="F25" s="57"/>
      <c r="G25" s="23"/>
      <c r="H25" s="16" t="s">
        <v>371</v>
      </c>
      <c r="I25" s="270" t="s">
        <v>12</v>
      </c>
      <c r="J25" s="270" t="s">
        <v>106</v>
      </c>
      <c r="K25" s="16" t="s">
        <v>393</v>
      </c>
      <c r="L25" s="16" t="s">
        <v>394</v>
      </c>
      <c r="M25" s="281" t="n">
        <v>0</v>
      </c>
      <c r="N25" s="281" t="n">
        <f aca="false">M25*1.05</f>
        <v>0</v>
      </c>
      <c r="O25" s="281" t="n">
        <f aca="false">N25*1.05</f>
        <v>0</v>
      </c>
      <c r="P25" s="281" t="n">
        <f aca="false">O25*1.05</f>
        <v>0</v>
      </c>
      <c r="Q25" s="281" t="n">
        <f aca="false">P25*1.05</f>
        <v>0</v>
      </c>
      <c r="R25" s="281" t="n">
        <f aca="false">Q25*1.05</f>
        <v>0</v>
      </c>
    </row>
    <row r="26" customFormat="false" ht="30" hidden="false" customHeight="true" outlineLevel="0" collapsed="false">
      <c r="A26" s="269"/>
      <c r="B26" s="269"/>
      <c r="C26" s="269"/>
      <c r="D26" s="127"/>
      <c r="E26" s="277"/>
      <c r="F26" s="57"/>
      <c r="G26" s="23"/>
      <c r="H26" s="16" t="s">
        <v>371</v>
      </c>
      <c r="I26" s="270" t="s">
        <v>12</v>
      </c>
      <c r="J26" s="270" t="s">
        <v>106</v>
      </c>
      <c r="K26" s="16" t="s">
        <v>395</v>
      </c>
      <c r="L26" s="16" t="s">
        <v>381</v>
      </c>
      <c r="M26" s="281"/>
      <c r="N26" s="281" t="n">
        <v>172.5</v>
      </c>
      <c r="O26" s="281"/>
      <c r="P26" s="281"/>
      <c r="Q26" s="281"/>
      <c r="R26" s="238"/>
    </row>
    <row r="27" customFormat="false" ht="30" hidden="false" customHeight="true" outlineLevel="0" collapsed="false">
      <c r="A27" s="269"/>
      <c r="B27" s="269"/>
      <c r="C27" s="269"/>
      <c r="D27" s="127"/>
      <c r="E27" s="277"/>
      <c r="F27" s="57"/>
      <c r="G27" s="23"/>
      <c r="H27" s="16" t="s">
        <v>371</v>
      </c>
      <c r="I27" s="270" t="s">
        <v>12</v>
      </c>
      <c r="J27" s="270" t="s">
        <v>106</v>
      </c>
      <c r="K27" s="16" t="s">
        <v>396</v>
      </c>
      <c r="L27" s="16" t="s">
        <v>381</v>
      </c>
      <c r="M27" s="281"/>
      <c r="N27" s="281" t="n">
        <v>30.2</v>
      </c>
      <c r="O27" s="281"/>
      <c r="P27" s="281"/>
      <c r="Q27" s="281"/>
      <c r="R27" s="238"/>
    </row>
    <row r="28" customFormat="false" ht="30" hidden="false" customHeight="true" outlineLevel="0" collapsed="false">
      <c r="A28" s="269"/>
      <c r="B28" s="269"/>
      <c r="C28" s="269"/>
      <c r="D28" s="127"/>
      <c r="E28" s="277"/>
      <c r="F28" s="57"/>
      <c r="G28" s="23"/>
      <c r="H28" s="16" t="s">
        <v>371</v>
      </c>
      <c r="I28" s="270" t="s">
        <v>12</v>
      </c>
      <c r="J28" s="270" t="s">
        <v>106</v>
      </c>
      <c r="K28" s="16" t="s">
        <v>397</v>
      </c>
      <c r="L28" s="16" t="s">
        <v>398</v>
      </c>
      <c r="M28" s="281"/>
      <c r="N28" s="281" t="n">
        <v>201.3</v>
      </c>
      <c r="O28" s="281"/>
      <c r="P28" s="281"/>
      <c r="Q28" s="281"/>
      <c r="R28" s="238"/>
    </row>
    <row r="29" customFormat="false" ht="53.25" hidden="false" customHeight="true" outlineLevel="0" collapsed="false">
      <c r="A29" s="269"/>
      <c r="B29" s="269"/>
      <c r="C29" s="269"/>
      <c r="D29" s="127"/>
      <c r="E29" s="277"/>
      <c r="F29" s="57"/>
      <c r="G29" s="23" t="s">
        <v>374</v>
      </c>
      <c r="H29" s="16" t="s">
        <v>375</v>
      </c>
      <c r="I29" s="270" t="s">
        <v>12</v>
      </c>
      <c r="J29" s="270" t="s">
        <v>106</v>
      </c>
      <c r="K29" s="270" t="s">
        <v>390</v>
      </c>
      <c r="L29" s="22" t="s">
        <v>383</v>
      </c>
      <c r="M29" s="281"/>
      <c r="N29" s="281"/>
      <c r="O29" s="281" t="n">
        <v>312.4</v>
      </c>
      <c r="P29" s="281" t="n">
        <v>324.4</v>
      </c>
      <c r="Q29" s="281" t="n">
        <v>336.5</v>
      </c>
      <c r="R29" s="281" t="n">
        <f aca="false">Q29*1.04</f>
        <v>349.96</v>
      </c>
    </row>
    <row r="30" customFormat="false" ht="53.25" hidden="false" customHeight="true" outlineLevel="0" collapsed="false">
      <c r="A30" s="269"/>
      <c r="B30" s="269"/>
      <c r="C30" s="269"/>
      <c r="D30" s="127"/>
      <c r="E30" s="277"/>
      <c r="F30" s="57"/>
      <c r="G30" s="23"/>
      <c r="H30" s="16" t="s">
        <v>375</v>
      </c>
      <c r="I30" s="270" t="s">
        <v>12</v>
      </c>
      <c r="J30" s="270" t="s">
        <v>106</v>
      </c>
      <c r="K30" s="270" t="s">
        <v>391</v>
      </c>
      <c r="L30" s="22" t="s">
        <v>399</v>
      </c>
      <c r="M30" s="281"/>
      <c r="N30" s="281"/>
      <c r="O30" s="281" t="n">
        <v>20221.4</v>
      </c>
      <c r="P30" s="281" t="n">
        <v>22241.2</v>
      </c>
      <c r="Q30" s="281" t="n">
        <v>22859</v>
      </c>
      <c r="R30" s="281" t="n">
        <f aca="false">Q30*1.04</f>
        <v>23773.36</v>
      </c>
    </row>
    <row r="31" customFormat="false" ht="53.25" hidden="false" customHeight="true" outlineLevel="0" collapsed="false">
      <c r="A31" s="269"/>
      <c r="B31" s="269"/>
      <c r="C31" s="269"/>
      <c r="D31" s="127"/>
      <c r="E31" s="277"/>
      <c r="F31" s="57"/>
      <c r="G31" s="275" t="s">
        <v>376</v>
      </c>
      <c r="H31" s="16" t="s">
        <v>377</v>
      </c>
      <c r="I31" s="270" t="s">
        <v>12</v>
      </c>
      <c r="J31" s="270" t="s">
        <v>106</v>
      </c>
      <c r="K31" s="270" t="s">
        <v>391</v>
      </c>
      <c r="L31" s="22" t="s">
        <v>399</v>
      </c>
      <c r="M31" s="281"/>
      <c r="N31" s="281"/>
      <c r="O31" s="281" t="n">
        <v>21290.1</v>
      </c>
      <c r="P31" s="281" t="n">
        <v>21885.2</v>
      </c>
      <c r="Q31" s="281" t="n">
        <v>22500.4</v>
      </c>
      <c r="R31" s="281" t="n">
        <f aca="false">Q31*1.04</f>
        <v>23400.416</v>
      </c>
    </row>
    <row r="32" customFormat="false" ht="50.25" hidden="false" customHeight="true" outlineLevel="0" collapsed="false">
      <c r="A32" s="270" t="s">
        <v>11</v>
      </c>
      <c r="B32" s="270" t="s">
        <v>64</v>
      </c>
      <c r="C32" s="270" t="s">
        <v>37</v>
      </c>
      <c r="D32" s="270" t="s">
        <v>64</v>
      </c>
      <c r="E32" s="277" t="s">
        <v>400</v>
      </c>
      <c r="F32" s="57"/>
      <c r="G32" s="273" t="s">
        <v>367</v>
      </c>
      <c r="H32" s="283"/>
      <c r="I32" s="269"/>
      <c r="J32" s="269"/>
      <c r="K32" s="269"/>
      <c r="L32" s="284"/>
      <c r="M32" s="276" t="n">
        <f aca="false">M33+M34+M38+M35+M36+M37</f>
        <v>25622.5</v>
      </c>
      <c r="N32" s="274" t="n">
        <f aca="false">N33+N34+N38+N35+N36</f>
        <v>23952.9</v>
      </c>
      <c r="O32" s="274" t="n">
        <f aca="false">O33+O34+O38</f>
        <v>0</v>
      </c>
      <c r="P32" s="274" t="n">
        <f aca="false">P33+P34+P38</f>
        <v>0</v>
      </c>
      <c r="Q32" s="274" t="n">
        <f aca="false">Q33+Q34+Q38</f>
        <v>0</v>
      </c>
      <c r="R32" s="274" t="n">
        <f aca="false">R33+R34+R38</f>
        <v>0</v>
      </c>
    </row>
    <row r="33" customFormat="false" ht="63" hidden="false" customHeight="true" outlineLevel="0" collapsed="false">
      <c r="A33" s="270"/>
      <c r="B33" s="270"/>
      <c r="C33" s="270"/>
      <c r="D33" s="270"/>
      <c r="E33" s="277"/>
      <c r="F33" s="57"/>
      <c r="G33" s="58" t="s">
        <v>370</v>
      </c>
      <c r="H33" s="16" t="s">
        <v>371</v>
      </c>
      <c r="I33" s="270" t="s">
        <v>202</v>
      </c>
      <c r="J33" s="270" t="s">
        <v>12</v>
      </c>
      <c r="K33" s="16" t="s">
        <v>401</v>
      </c>
      <c r="L33" s="16" t="s">
        <v>402</v>
      </c>
      <c r="M33" s="281" t="n">
        <f aca="false">15993.4</f>
        <v>15993.4</v>
      </c>
      <c r="N33" s="281" t="n">
        <v>18917.9</v>
      </c>
      <c r="O33" s="281" t="n">
        <v>0</v>
      </c>
      <c r="P33" s="281" t="n">
        <f aca="false">O33*1.05</f>
        <v>0</v>
      </c>
      <c r="Q33" s="281" t="n">
        <f aca="false">P33*1.05</f>
        <v>0</v>
      </c>
      <c r="R33" s="281" t="n">
        <f aca="false">Q33*1.05</f>
        <v>0</v>
      </c>
    </row>
    <row r="34" customFormat="false" ht="41.25" hidden="false" customHeight="true" outlineLevel="0" collapsed="false">
      <c r="A34" s="270"/>
      <c r="B34" s="270"/>
      <c r="C34" s="270"/>
      <c r="D34" s="270"/>
      <c r="E34" s="277"/>
      <c r="F34" s="57"/>
      <c r="G34" s="58"/>
      <c r="H34" s="16" t="s">
        <v>371</v>
      </c>
      <c r="I34" s="270" t="s">
        <v>202</v>
      </c>
      <c r="J34" s="270" t="s">
        <v>12</v>
      </c>
      <c r="K34" s="270" t="s">
        <v>403</v>
      </c>
      <c r="L34" s="16" t="s">
        <v>404</v>
      </c>
      <c r="M34" s="281"/>
      <c r="N34" s="238"/>
      <c r="O34" s="238"/>
      <c r="P34" s="238"/>
      <c r="Q34" s="238"/>
      <c r="R34" s="238"/>
    </row>
    <row r="35" customFormat="false" ht="41.25" hidden="false" customHeight="true" outlineLevel="0" collapsed="false">
      <c r="A35" s="270"/>
      <c r="B35" s="270"/>
      <c r="C35" s="270"/>
      <c r="D35" s="270"/>
      <c r="E35" s="277"/>
      <c r="F35" s="57"/>
      <c r="G35" s="58"/>
      <c r="H35" s="16" t="s">
        <v>371</v>
      </c>
      <c r="I35" s="270" t="s">
        <v>202</v>
      </c>
      <c r="J35" s="270" t="s">
        <v>45</v>
      </c>
      <c r="K35" s="270" t="s">
        <v>405</v>
      </c>
      <c r="L35" s="16" t="s">
        <v>406</v>
      </c>
      <c r="M35" s="281" t="n">
        <v>512.9</v>
      </c>
      <c r="N35" s="285" t="n">
        <v>2190.6</v>
      </c>
      <c r="O35" s="238"/>
      <c r="P35" s="238"/>
      <c r="Q35" s="238"/>
      <c r="R35" s="238"/>
    </row>
    <row r="36" customFormat="false" ht="41.25" hidden="false" customHeight="true" outlineLevel="0" collapsed="false">
      <c r="A36" s="270"/>
      <c r="B36" s="270"/>
      <c r="C36" s="270"/>
      <c r="D36" s="270"/>
      <c r="E36" s="277"/>
      <c r="F36" s="57"/>
      <c r="G36" s="58"/>
      <c r="H36" s="16" t="s">
        <v>371</v>
      </c>
      <c r="I36" s="270" t="s">
        <v>202</v>
      </c>
      <c r="J36" s="270" t="s">
        <v>37</v>
      </c>
      <c r="K36" s="270" t="s">
        <v>407</v>
      </c>
      <c r="L36" s="16" t="s">
        <v>408</v>
      </c>
      <c r="M36" s="281" t="n">
        <v>480</v>
      </c>
      <c r="N36" s="285" t="n">
        <v>850</v>
      </c>
      <c r="O36" s="238"/>
      <c r="P36" s="238"/>
      <c r="Q36" s="238"/>
      <c r="R36" s="238"/>
    </row>
    <row r="37" customFormat="false" ht="41.25" hidden="false" customHeight="true" outlineLevel="0" collapsed="false">
      <c r="A37" s="270"/>
      <c r="B37" s="270"/>
      <c r="C37" s="270"/>
      <c r="D37" s="270"/>
      <c r="E37" s="277"/>
      <c r="F37" s="57"/>
      <c r="G37" s="58"/>
      <c r="H37" s="16" t="s">
        <v>371</v>
      </c>
      <c r="I37" s="270" t="s">
        <v>202</v>
      </c>
      <c r="J37" s="270" t="s">
        <v>37</v>
      </c>
      <c r="K37" s="270" t="s">
        <v>409</v>
      </c>
      <c r="L37" s="16" t="s">
        <v>408</v>
      </c>
      <c r="M37" s="281" t="n">
        <v>2165.3</v>
      </c>
      <c r="N37" s="285"/>
      <c r="O37" s="238"/>
      <c r="P37" s="238"/>
      <c r="Q37" s="238"/>
      <c r="R37" s="238"/>
    </row>
    <row r="38" customFormat="false" ht="63" hidden="false" customHeight="true" outlineLevel="0" collapsed="false">
      <c r="A38" s="270"/>
      <c r="B38" s="270"/>
      <c r="C38" s="270"/>
      <c r="D38" s="270"/>
      <c r="E38" s="277"/>
      <c r="F38" s="57"/>
      <c r="G38" s="58"/>
      <c r="H38" s="16" t="s">
        <v>371</v>
      </c>
      <c r="I38" s="270" t="s">
        <v>202</v>
      </c>
      <c r="J38" s="270" t="s">
        <v>37</v>
      </c>
      <c r="K38" s="270" t="s">
        <v>410</v>
      </c>
      <c r="L38" s="16" t="s">
        <v>408</v>
      </c>
      <c r="M38" s="281" t="n">
        <v>6470.9</v>
      </c>
      <c r="N38" s="286" t="n">
        <v>1994.4</v>
      </c>
      <c r="O38" s="238"/>
      <c r="P38" s="238"/>
      <c r="Q38" s="238"/>
      <c r="R38" s="238"/>
    </row>
    <row r="39" customFormat="false" ht="50.25" hidden="false" customHeight="true" outlineLevel="0" collapsed="false">
      <c r="A39" s="287" t="s">
        <v>11</v>
      </c>
      <c r="B39" s="288" t="s">
        <v>64</v>
      </c>
      <c r="C39" s="127" t="s">
        <v>45</v>
      </c>
      <c r="D39" s="127" t="s">
        <v>64</v>
      </c>
      <c r="E39" s="289" t="s">
        <v>104</v>
      </c>
      <c r="F39" s="57"/>
      <c r="G39" s="282" t="s">
        <v>370</v>
      </c>
      <c r="H39" s="270" t="s">
        <v>371</v>
      </c>
      <c r="I39" s="270" t="s">
        <v>12</v>
      </c>
      <c r="J39" s="270" t="s">
        <v>193</v>
      </c>
      <c r="K39" s="270" t="s">
        <v>411</v>
      </c>
      <c r="L39" s="16" t="s">
        <v>412</v>
      </c>
      <c r="M39" s="280" t="n">
        <v>333.5</v>
      </c>
      <c r="N39" s="281" t="n">
        <v>362.5</v>
      </c>
      <c r="O39" s="281"/>
      <c r="P39" s="281"/>
      <c r="Q39" s="281"/>
      <c r="R39" s="238"/>
    </row>
    <row r="40" customFormat="false" ht="50.25" hidden="false" customHeight="true" outlineLevel="0" collapsed="false">
      <c r="A40" s="287"/>
      <c r="B40" s="288"/>
      <c r="C40" s="127"/>
      <c r="D40" s="127"/>
      <c r="E40" s="289"/>
      <c r="F40" s="57"/>
      <c r="G40" s="275" t="s">
        <v>374</v>
      </c>
      <c r="H40" s="270" t="s">
        <v>375</v>
      </c>
      <c r="I40" s="270" t="s">
        <v>12</v>
      </c>
      <c r="J40" s="270" t="s">
        <v>193</v>
      </c>
      <c r="K40" s="270" t="s">
        <v>411</v>
      </c>
      <c r="L40" s="16" t="s">
        <v>412</v>
      </c>
      <c r="M40" s="281"/>
      <c r="N40" s="281"/>
      <c r="O40" s="280" t="n">
        <v>50</v>
      </c>
      <c r="P40" s="281" t="n">
        <v>50</v>
      </c>
      <c r="Q40" s="281" t="n">
        <v>50</v>
      </c>
      <c r="R40" s="281" t="n">
        <f aca="false">Q40*1.04</f>
        <v>52</v>
      </c>
    </row>
    <row r="41" customFormat="false" ht="44.25" hidden="false" customHeight="true" outlineLevel="0" collapsed="false">
      <c r="A41" s="290" t="s">
        <v>11</v>
      </c>
      <c r="B41" s="291" t="s">
        <v>64</v>
      </c>
      <c r="C41" s="127" t="s">
        <v>106</v>
      </c>
      <c r="D41" s="127" t="s">
        <v>413</v>
      </c>
      <c r="E41" s="289" t="s">
        <v>414</v>
      </c>
      <c r="F41" s="57"/>
      <c r="G41" s="282" t="s">
        <v>370</v>
      </c>
      <c r="H41" s="270" t="s">
        <v>371</v>
      </c>
      <c r="I41" s="270" t="s">
        <v>12</v>
      </c>
      <c r="J41" s="270" t="s">
        <v>193</v>
      </c>
      <c r="K41" s="270" t="s">
        <v>415</v>
      </c>
      <c r="L41" s="16" t="s">
        <v>416</v>
      </c>
      <c r="M41" s="280" t="n">
        <v>58.1</v>
      </c>
      <c r="N41" s="281" t="n">
        <v>157.7</v>
      </c>
      <c r="O41" s="281" t="n">
        <v>0</v>
      </c>
      <c r="P41" s="281" t="n">
        <f aca="false">O41*1.05</f>
        <v>0</v>
      </c>
      <c r="Q41" s="281" t="n">
        <f aca="false">P41*1.05</f>
        <v>0</v>
      </c>
      <c r="R41" s="281" t="n">
        <f aca="false">Q41*1.05</f>
        <v>0</v>
      </c>
    </row>
    <row r="42" customFormat="false" ht="51.75" hidden="false" customHeight="true" outlineLevel="0" collapsed="false">
      <c r="A42" s="290" t="s">
        <v>11</v>
      </c>
      <c r="B42" s="291" t="s">
        <v>64</v>
      </c>
      <c r="C42" s="127" t="s">
        <v>120</v>
      </c>
      <c r="D42" s="127" t="s">
        <v>417</v>
      </c>
      <c r="E42" s="289" t="s">
        <v>121</v>
      </c>
      <c r="F42" s="57"/>
      <c r="G42" s="282" t="s">
        <v>370</v>
      </c>
      <c r="H42" s="270" t="s">
        <v>371</v>
      </c>
      <c r="I42" s="270" t="s">
        <v>12</v>
      </c>
      <c r="J42" s="270" t="s">
        <v>193</v>
      </c>
      <c r="K42" s="270" t="s">
        <v>418</v>
      </c>
      <c r="L42" s="16" t="s">
        <v>398</v>
      </c>
      <c r="M42" s="280" t="n">
        <v>80</v>
      </c>
      <c r="N42" s="281" t="n">
        <v>15.1</v>
      </c>
      <c r="O42" s="281" t="n">
        <v>0</v>
      </c>
      <c r="P42" s="281" t="n">
        <f aca="false">O42*1.05</f>
        <v>0</v>
      </c>
      <c r="Q42" s="281" t="n">
        <f aca="false">P42*1.05</f>
        <v>0</v>
      </c>
      <c r="R42" s="281" t="n">
        <f aca="false">Q42*1.05</f>
        <v>0</v>
      </c>
    </row>
    <row r="43" customFormat="false" ht="63" hidden="false" customHeight="true" outlineLevel="0" collapsed="false">
      <c r="A43" s="290" t="s">
        <v>11</v>
      </c>
      <c r="B43" s="291" t="s">
        <v>64</v>
      </c>
      <c r="C43" s="127" t="s">
        <v>125</v>
      </c>
      <c r="D43" s="127" t="s">
        <v>419</v>
      </c>
      <c r="E43" s="289" t="s">
        <v>126</v>
      </c>
      <c r="F43" s="57"/>
      <c r="G43" s="282" t="s">
        <v>370</v>
      </c>
      <c r="H43" s="270" t="s">
        <v>371</v>
      </c>
      <c r="I43" s="270" t="s">
        <v>12</v>
      </c>
      <c r="J43" s="270" t="s">
        <v>193</v>
      </c>
      <c r="K43" s="270" t="s">
        <v>420</v>
      </c>
      <c r="L43" s="16" t="s">
        <v>398</v>
      </c>
      <c r="M43" s="281"/>
      <c r="N43" s="238"/>
      <c r="O43" s="281"/>
      <c r="P43" s="238"/>
      <c r="Q43" s="238"/>
      <c r="R43" s="238"/>
    </row>
    <row r="44" customFormat="false" ht="63" hidden="false" customHeight="true" outlineLevel="0" collapsed="false">
      <c r="A44" s="292" t="s">
        <v>11</v>
      </c>
      <c r="B44" s="293" t="s">
        <v>64</v>
      </c>
      <c r="C44" s="127" t="s">
        <v>129</v>
      </c>
      <c r="D44" s="127" t="s">
        <v>95</v>
      </c>
      <c r="E44" s="289" t="s">
        <v>421</v>
      </c>
      <c r="F44" s="57"/>
      <c r="G44" s="282" t="s">
        <v>370</v>
      </c>
      <c r="H44" s="270" t="s">
        <v>371</v>
      </c>
      <c r="I44" s="270" t="s">
        <v>12</v>
      </c>
      <c r="J44" s="270" t="s">
        <v>193</v>
      </c>
      <c r="K44" s="270" t="s">
        <v>422</v>
      </c>
      <c r="L44" s="16" t="s">
        <v>398</v>
      </c>
      <c r="M44" s="280" t="n">
        <v>31.6</v>
      </c>
      <c r="N44" s="281" t="n">
        <v>163</v>
      </c>
      <c r="O44" s="281"/>
      <c r="P44" s="281"/>
      <c r="Q44" s="281"/>
      <c r="R44" s="238"/>
    </row>
    <row r="45" customFormat="false" ht="41.25" hidden="false" customHeight="true" outlineLevel="0" collapsed="false">
      <c r="A45" s="292"/>
      <c r="B45" s="293"/>
      <c r="C45" s="127"/>
      <c r="D45" s="127"/>
      <c r="E45" s="289"/>
      <c r="F45" s="57"/>
      <c r="G45" s="275" t="s">
        <v>374</v>
      </c>
      <c r="H45" s="270" t="s">
        <v>375</v>
      </c>
      <c r="I45" s="270" t="s">
        <v>12</v>
      </c>
      <c r="J45" s="270" t="s">
        <v>193</v>
      </c>
      <c r="K45" s="270" t="s">
        <v>422</v>
      </c>
      <c r="L45" s="16" t="s">
        <v>398</v>
      </c>
      <c r="M45" s="281"/>
      <c r="N45" s="281"/>
      <c r="O45" s="280" t="n">
        <v>30</v>
      </c>
      <c r="P45" s="281" t="n">
        <v>30</v>
      </c>
      <c r="Q45" s="281" t="n">
        <v>30</v>
      </c>
      <c r="R45" s="281" t="n">
        <f aca="false">Q45*1.04</f>
        <v>31.2</v>
      </c>
    </row>
    <row r="46" customFormat="false" ht="29.25" hidden="false" customHeight="true" outlineLevel="0" collapsed="false">
      <c r="A46" s="262" t="s">
        <v>11</v>
      </c>
      <c r="B46" s="294" t="s">
        <v>64</v>
      </c>
      <c r="C46" s="295" t="s">
        <v>149</v>
      </c>
      <c r="D46" s="295"/>
      <c r="E46" s="296" t="s">
        <v>150</v>
      </c>
      <c r="F46" s="57" t="s">
        <v>423</v>
      </c>
      <c r="G46" s="273"/>
      <c r="H46" s="127"/>
      <c r="I46" s="127"/>
      <c r="J46" s="127"/>
      <c r="K46" s="127"/>
      <c r="L46" s="22"/>
      <c r="M46" s="297" t="n">
        <f aca="false">M47</f>
        <v>90</v>
      </c>
      <c r="N46" s="238"/>
      <c r="O46" s="238"/>
      <c r="P46" s="238"/>
      <c r="Q46" s="238"/>
      <c r="R46" s="238"/>
    </row>
    <row r="47" customFormat="false" ht="72.75" hidden="false" customHeight="true" outlineLevel="0" collapsed="false">
      <c r="A47" s="270" t="s">
        <v>11</v>
      </c>
      <c r="B47" s="270" t="s">
        <v>64</v>
      </c>
      <c r="C47" s="270" t="s">
        <v>149</v>
      </c>
      <c r="D47" s="270" t="s">
        <v>64</v>
      </c>
      <c r="E47" s="289" t="s">
        <v>151</v>
      </c>
      <c r="F47" s="57" t="e">
        <f aca="false">'[4]'!E17</f>
        <v>#N/A</v>
      </c>
      <c r="G47" s="275" t="s">
        <v>424</v>
      </c>
      <c r="H47" s="127" t="s">
        <v>371</v>
      </c>
      <c r="I47" s="127" t="s">
        <v>188</v>
      </c>
      <c r="J47" s="127" t="s">
        <v>12</v>
      </c>
      <c r="K47" s="127" t="s">
        <v>425</v>
      </c>
      <c r="L47" s="127" t="s">
        <v>426</v>
      </c>
      <c r="M47" s="281" t="n">
        <v>90</v>
      </c>
      <c r="N47" s="281" t="n">
        <v>0</v>
      </c>
      <c r="O47" s="281" t="n">
        <v>0</v>
      </c>
      <c r="P47" s="281" t="n">
        <f aca="false">O47*1.05</f>
        <v>0</v>
      </c>
      <c r="Q47" s="281" t="n">
        <f aca="false">P47*1.05</f>
        <v>0</v>
      </c>
      <c r="R47" s="281" t="n">
        <f aca="false">Q47*1.05</f>
        <v>0</v>
      </c>
    </row>
    <row r="48" customFormat="false" ht="26.25" hidden="false" customHeight="true" outlineLevel="0" collapsed="false">
      <c r="A48" s="270"/>
      <c r="B48" s="270"/>
      <c r="C48" s="270"/>
      <c r="D48" s="270"/>
      <c r="E48" s="289"/>
      <c r="F48" s="57"/>
      <c r="G48" s="275"/>
      <c r="H48" s="270" t="s">
        <v>371</v>
      </c>
      <c r="I48" s="270" t="s">
        <v>12</v>
      </c>
      <c r="J48" s="270" t="s">
        <v>193</v>
      </c>
      <c r="K48" s="270" t="s">
        <v>427</v>
      </c>
      <c r="L48" s="16" t="s">
        <v>398</v>
      </c>
      <c r="M48" s="281"/>
      <c r="N48" s="238"/>
      <c r="O48" s="238"/>
      <c r="P48" s="238"/>
      <c r="Q48" s="238"/>
      <c r="R48" s="238"/>
    </row>
    <row r="49" customFormat="false" ht="21.75" hidden="false" customHeight="true" outlineLevel="0" collapsed="false">
      <c r="A49" s="298" t="s">
        <v>11</v>
      </c>
      <c r="B49" s="299" t="s">
        <v>64</v>
      </c>
      <c r="C49" s="193" t="s">
        <v>11</v>
      </c>
      <c r="D49" s="193"/>
      <c r="E49" s="296" t="s">
        <v>154</v>
      </c>
      <c r="F49" s="300"/>
      <c r="G49" s="273"/>
      <c r="H49" s="271"/>
      <c r="I49" s="127"/>
      <c r="J49" s="127"/>
      <c r="K49" s="127"/>
      <c r="L49" s="22"/>
      <c r="M49" s="274"/>
      <c r="N49" s="238"/>
      <c r="O49" s="238"/>
      <c r="P49" s="238"/>
      <c r="Q49" s="238"/>
      <c r="R49" s="238"/>
    </row>
    <row r="50" customFormat="false" ht="102" hidden="false" customHeight="true" outlineLevel="0" collapsed="false">
      <c r="A50" s="127" t="s">
        <v>11</v>
      </c>
      <c r="B50" s="301" t="s">
        <v>64</v>
      </c>
      <c r="C50" s="127" t="s">
        <v>11</v>
      </c>
      <c r="D50" s="127" t="s">
        <v>74</v>
      </c>
      <c r="E50" s="302" t="s">
        <v>428</v>
      </c>
      <c r="F50" s="300"/>
      <c r="G50" s="303" t="s">
        <v>429</v>
      </c>
      <c r="H50" s="16" t="s">
        <v>430</v>
      </c>
      <c r="I50" s="270" t="s">
        <v>12</v>
      </c>
      <c r="J50" s="270" t="s">
        <v>193</v>
      </c>
      <c r="K50" s="270" t="s">
        <v>431</v>
      </c>
      <c r="L50" s="16" t="s">
        <v>432</v>
      </c>
      <c r="M50" s="304" t="n">
        <v>22.8</v>
      </c>
      <c r="N50" s="285" t="n">
        <v>7.4</v>
      </c>
      <c r="O50" s="285" t="n">
        <v>0</v>
      </c>
      <c r="P50" s="285" t="n">
        <f aca="false">O50*1.05</f>
        <v>0</v>
      </c>
      <c r="Q50" s="285" t="n">
        <f aca="false">P50*1.05</f>
        <v>0</v>
      </c>
      <c r="R50" s="285" t="n">
        <f aca="false">Q50*1.05</f>
        <v>0</v>
      </c>
    </row>
    <row r="51" customFormat="false" ht="48.75" hidden="false" customHeight="true" outlineLevel="0" collapsed="false">
      <c r="A51" s="305" t="s">
        <v>11</v>
      </c>
      <c r="B51" s="306" t="s">
        <v>64</v>
      </c>
      <c r="C51" s="270" t="s">
        <v>97</v>
      </c>
      <c r="D51" s="270"/>
      <c r="E51" s="307" t="s">
        <v>161</v>
      </c>
      <c r="F51" s="300"/>
      <c r="G51" s="58" t="s">
        <v>370</v>
      </c>
      <c r="H51" s="270" t="s">
        <v>371</v>
      </c>
      <c r="I51" s="270" t="s">
        <v>12</v>
      </c>
      <c r="J51" s="270" t="s">
        <v>193</v>
      </c>
      <c r="K51" s="270" t="s">
        <v>433</v>
      </c>
      <c r="L51" s="16" t="s">
        <v>398</v>
      </c>
      <c r="M51" s="285"/>
      <c r="N51" s="238"/>
      <c r="O51" s="238"/>
      <c r="P51" s="238"/>
      <c r="Q51" s="238"/>
      <c r="R51" s="238"/>
    </row>
    <row r="52" customFormat="false" ht="30.75" hidden="false" customHeight="true" outlineLevel="0" collapsed="false">
      <c r="A52" s="308" t="s">
        <v>11</v>
      </c>
      <c r="B52" s="270" t="s">
        <v>64</v>
      </c>
      <c r="C52" s="270" t="s">
        <v>180</v>
      </c>
      <c r="D52" s="270" t="s">
        <v>434</v>
      </c>
      <c r="E52" s="309" t="s">
        <v>435</v>
      </c>
      <c r="F52" s="310"/>
      <c r="G52" s="311" t="s">
        <v>369</v>
      </c>
      <c r="H52" s="269"/>
      <c r="I52" s="269"/>
      <c r="J52" s="269"/>
      <c r="K52" s="269"/>
      <c r="L52" s="283"/>
      <c r="M52" s="312" t="n">
        <f aca="false">M53+M55</f>
        <v>96.4</v>
      </c>
      <c r="N52" s="313" t="n">
        <f aca="false">N53+N55+N54</f>
        <v>1134</v>
      </c>
      <c r="O52" s="314" t="n">
        <f aca="false">O53+O55+O56</f>
        <v>50</v>
      </c>
      <c r="P52" s="313" t="n">
        <f aca="false">P53+P55+P56</f>
        <v>50</v>
      </c>
      <c r="Q52" s="313" t="n">
        <f aca="false">Q53+Q55+Q56</f>
        <v>50</v>
      </c>
      <c r="R52" s="313" t="n">
        <f aca="false">R53+R55+R56</f>
        <v>52</v>
      </c>
    </row>
    <row r="53" customFormat="false" ht="33.75" hidden="false" customHeight="true" outlineLevel="0" collapsed="false">
      <c r="A53" s="308"/>
      <c r="B53" s="270"/>
      <c r="C53" s="270"/>
      <c r="D53" s="270"/>
      <c r="E53" s="309"/>
      <c r="F53" s="310"/>
      <c r="G53" s="315" t="s">
        <v>370</v>
      </c>
      <c r="H53" s="316" t="n">
        <v>456</v>
      </c>
      <c r="I53" s="317" t="s">
        <v>12</v>
      </c>
      <c r="J53" s="317" t="s">
        <v>193</v>
      </c>
      <c r="K53" s="317" t="s">
        <v>436</v>
      </c>
      <c r="L53" s="318" t="s">
        <v>437</v>
      </c>
      <c r="M53" s="285" t="n">
        <v>96.4</v>
      </c>
      <c r="N53" s="285" t="n">
        <v>784</v>
      </c>
      <c r="O53" s="285"/>
      <c r="P53" s="285"/>
      <c r="Q53" s="285"/>
      <c r="R53" s="238"/>
    </row>
    <row r="54" customFormat="false" ht="33.75" hidden="false" customHeight="true" outlineLevel="0" collapsed="false">
      <c r="A54" s="308"/>
      <c r="B54" s="270"/>
      <c r="C54" s="270"/>
      <c r="D54" s="270"/>
      <c r="E54" s="309"/>
      <c r="F54" s="310"/>
      <c r="G54" s="315"/>
      <c r="H54" s="316" t="n">
        <v>456</v>
      </c>
      <c r="I54" s="317" t="s">
        <v>12</v>
      </c>
      <c r="J54" s="317" t="s">
        <v>193</v>
      </c>
      <c r="K54" s="317" t="s">
        <v>438</v>
      </c>
      <c r="L54" s="318" t="s">
        <v>398</v>
      </c>
      <c r="M54" s="285"/>
      <c r="N54" s="285" t="n">
        <v>350</v>
      </c>
      <c r="O54" s="285"/>
      <c r="P54" s="285"/>
      <c r="Q54" s="285"/>
      <c r="R54" s="238"/>
    </row>
    <row r="55" customFormat="false" ht="56.25" hidden="false" customHeight="true" outlineLevel="0" collapsed="false">
      <c r="A55" s="308"/>
      <c r="B55" s="270"/>
      <c r="C55" s="270"/>
      <c r="D55" s="270"/>
      <c r="E55" s="309"/>
      <c r="F55" s="300"/>
      <c r="G55" s="315"/>
      <c r="H55" s="316" t="n">
        <v>456</v>
      </c>
      <c r="I55" s="317" t="s">
        <v>12</v>
      </c>
      <c r="J55" s="317" t="s">
        <v>193</v>
      </c>
      <c r="K55" s="317" t="s">
        <v>439</v>
      </c>
      <c r="L55" s="318" t="s">
        <v>398</v>
      </c>
      <c r="M55" s="285"/>
      <c r="N55" s="238"/>
      <c r="O55" s="238"/>
      <c r="P55" s="238"/>
      <c r="Q55" s="238"/>
      <c r="R55" s="238"/>
    </row>
    <row r="56" customFormat="false" ht="38.25" hidden="false" customHeight="true" outlineLevel="0" collapsed="false">
      <c r="A56" s="308"/>
      <c r="B56" s="270"/>
      <c r="C56" s="270"/>
      <c r="D56" s="270"/>
      <c r="E56" s="309"/>
      <c r="F56" s="300"/>
      <c r="G56" s="275" t="s">
        <v>374</v>
      </c>
      <c r="H56" s="316" t="n">
        <v>461</v>
      </c>
      <c r="I56" s="317" t="s">
        <v>12</v>
      </c>
      <c r="J56" s="317" t="s">
        <v>193</v>
      </c>
      <c r="K56" s="317" t="s">
        <v>436</v>
      </c>
      <c r="L56" s="318" t="s">
        <v>398</v>
      </c>
      <c r="M56" s="285"/>
      <c r="N56" s="238"/>
      <c r="O56" s="285" t="n">
        <v>50</v>
      </c>
      <c r="P56" s="285" t="n">
        <v>50</v>
      </c>
      <c r="Q56" s="285" t="n">
        <v>50</v>
      </c>
      <c r="R56" s="285" t="n">
        <f aca="false">Q56*1.04</f>
        <v>52</v>
      </c>
    </row>
    <row r="57" customFormat="false" ht="57.75" hidden="false" customHeight="true" outlineLevel="0" collapsed="false">
      <c r="A57" s="127" t="s">
        <v>11</v>
      </c>
      <c r="B57" s="127" t="s">
        <v>64</v>
      </c>
      <c r="C57" s="127" t="s">
        <v>188</v>
      </c>
      <c r="D57" s="127"/>
      <c r="E57" s="319" t="s">
        <v>440</v>
      </c>
      <c r="F57" s="300"/>
      <c r="G57" s="273" t="s">
        <v>369</v>
      </c>
      <c r="H57" s="316"/>
      <c r="I57" s="317"/>
      <c r="J57" s="317"/>
      <c r="K57" s="317"/>
      <c r="L57" s="318"/>
      <c r="M57" s="314" t="n">
        <f aca="false">M58</f>
        <v>11052.6</v>
      </c>
      <c r="N57" s="313" t="n">
        <f aca="false">N58</f>
        <v>13151</v>
      </c>
      <c r="O57" s="314" t="n">
        <f aca="false">O58+O59</f>
        <v>13573.6</v>
      </c>
      <c r="P57" s="313" t="n">
        <f aca="false">P58+P59</f>
        <v>13762.9</v>
      </c>
      <c r="Q57" s="313" t="n">
        <f aca="false">Q58+Q59</f>
        <v>13960.3</v>
      </c>
      <c r="R57" s="313" t="n">
        <f aca="false">R58+R59</f>
        <v>14518.712</v>
      </c>
    </row>
    <row r="58" customFormat="false" ht="39" hidden="false" customHeight="true" outlineLevel="0" collapsed="false">
      <c r="A58" s="270" t="s">
        <v>11</v>
      </c>
      <c r="B58" s="270" t="s">
        <v>64</v>
      </c>
      <c r="C58" s="270" t="s">
        <v>188</v>
      </c>
      <c r="D58" s="270" t="s">
        <v>64</v>
      </c>
      <c r="E58" s="277" t="s">
        <v>441</v>
      </c>
      <c r="F58" s="300"/>
      <c r="G58" s="231" t="s">
        <v>370</v>
      </c>
      <c r="H58" s="320" t="n">
        <v>456</v>
      </c>
      <c r="I58" s="321" t="s">
        <v>12</v>
      </c>
      <c r="J58" s="321" t="s">
        <v>193</v>
      </c>
      <c r="K58" s="321" t="s">
        <v>442</v>
      </c>
      <c r="L58" s="322" t="n">
        <v>621</v>
      </c>
      <c r="M58" s="285" t="n">
        <v>11052.6</v>
      </c>
      <c r="N58" s="286" t="n">
        <v>13151</v>
      </c>
      <c r="O58" s="238"/>
      <c r="P58" s="238"/>
      <c r="Q58" s="238"/>
      <c r="R58" s="238"/>
    </row>
    <row r="59" customFormat="false" ht="39.75" hidden="false" customHeight="true" outlineLevel="0" collapsed="false">
      <c r="A59" s="270"/>
      <c r="B59" s="270"/>
      <c r="C59" s="270"/>
      <c r="D59" s="270"/>
      <c r="E59" s="277"/>
      <c r="F59" s="300"/>
      <c r="G59" s="275" t="s">
        <v>374</v>
      </c>
      <c r="H59" s="320" t="n">
        <v>461</v>
      </c>
      <c r="I59" s="321" t="s">
        <v>12</v>
      </c>
      <c r="J59" s="321" t="s">
        <v>193</v>
      </c>
      <c r="K59" s="321" t="s">
        <v>442</v>
      </c>
      <c r="L59" s="322" t="n">
        <v>621</v>
      </c>
      <c r="M59" s="285"/>
      <c r="N59" s="238"/>
      <c r="O59" s="323" t="n">
        <v>13573.6</v>
      </c>
      <c r="P59" s="323" t="n">
        <v>13762.9</v>
      </c>
      <c r="Q59" s="323" t="n">
        <v>13960.3</v>
      </c>
      <c r="R59" s="324" t="n">
        <f aca="false">Q59*1.04</f>
        <v>14518.712</v>
      </c>
    </row>
    <row r="60" customFormat="false" ht="34.5" hidden="false" customHeight="true" outlineLevel="0" collapsed="false">
      <c r="A60" s="127" t="s">
        <v>11</v>
      </c>
      <c r="B60" s="127" t="s">
        <v>64</v>
      </c>
      <c r="C60" s="127" t="s">
        <v>193</v>
      </c>
      <c r="D60" s="127" t="s">
        <v>64</v>
      </c>
      <c r="E60" s="296" t="s">
        <v>443</v>
      </c>
      <c r="F60" s="300"/>
      <c r="G60" s="282" t="s">
        <v>370</v>
      </c>
      <c r="H60" s="320"/>
      <c r="I60" s="321"/>
      <c r="J60" s="321"/>
      <c r="K60" s="321"/>
      <c r="L60" s="322"/>
      <c r="M60" s="285"/>
      <c r="N60" s="238"/>
      <c r="O60" s="238"/>
      <c r="P60" s="238"/>
      <c r="Q60" s="238"/>
      <c r="R60" s="238"/>
    </row>
    <row r="61" customFormat="false" ht="37.5" hidden="false" customHeight="true" outlineLevel="0" collapsed="false">
      <c r="A61" s="127" t="s">
        <v>11</v>
      </c>
      <c r="B61" s="127" t="s">
        <v>64</v>
      </c>
      <c r="C61" s="127" t="s">
        <v>202</v>
      </c>
      <c r="D61" s="127" t="s">
        <v>64</v>
      </c>
      <c r="E61" s="325" t="s">
        <v>444</v>
      </c>
      <c r="F61" s="300"/>
      <c r="G61" s="230" t="s">
        <v>370</v>
      </c>
      <c r="H61" s="320" t="n">
        <v>456</v>
      </c>
      <c r="I61" s="321" t="s">
        <v>12</v>
      </c>
      <c r="J61" s="321" t="s">
        <v>193</v>
      </c>
      <c r="K61" s="326" t="s">
        <v>445</v>
      </c>
      <c r="L61" s="327" t="s">
        <v>446</v>
      </c>
      <c r="M61" s="304" t="n">
        <v>1611.7</v>
      </c>
      <c r="N61" s="286" t="n">
        <v>479.8</v>
      </c>
      <c r="O61" s="238"/>
      <c r="P61" s="238"/>
      <c r="Q61" s="238"/>
      <c r="R61" s="238"/>
    </row>
    <row r="62" customFormat="false" ht="43.5" hidden="false" customHeight="true" outlineLevel="0" collapsed="false">
      <c r="A62" s="127"/>
      <c r="B62" s="127"/>
      <c r="C62" s="127"/>
      <c r="D62" s="127"/>
      <c r="E62" s="325"/>
      <c r="F62" s="300"/>
      <c r="G62" s="275" t="s">
        <v>374</v>
      </c>
      <c r="H62" s="320" t="n">
        <v>461</v>
      </c>
      <c r="I62" s="321" t="s">
        <v>120</v>
      </c>
      <c r="J62" s="321" t="s">
        <v>45</v>
      </c>
      <c r="K62" s="321" t="s">
        <v>447</v>
      </c>
      <c r="L62" s="322" t="n">
        <v>244</v>
      </c>
      <c r="M62" s="285"/>
      <c r="N62" s="238"/>
      <c r="O62" s="304" t="n">
        <v>1000</v>
      </c>
      <c r="P62" s="238"/>
      <c r="Q62" s="238"/>
      <c r="R62" s="238"/>
    </row>
    <row r="63" customFormat="false" ht="43.5" hidden="false" customHeight="true" outlineLevel="0" collapsed="false">
      <c r="A63" s="127"/>
      <c r="B63" s="127"/>
      <c r="C63" s="127"/>
      <c r="D63" s="127"/>
      <c r="E63" s="325"/>
      <c r="F63" s="300"/>
      <c r="G63" s="231" t="s">
        <v>376</v>
      </c>
      <c r="H63" s="320" t="n">
        <v>466</v>
      </c>
      <c r="I63" s="321" t="s">
        <v>12</v>
      </c>
      <c r="J63" s="321" t="s">
        <v>106</v>
      </c>
      <c r="K63" s="326" t="s">
        <v>448</v>
      </c>
      <c r="L63" s="322" t="n">
        <v>244</v>
      </c>
      <c r="M63" s="285"/>
      <c r="N63" s="238"/>
      <c r="O63" s="304" t="n">
        <v>563.9</v>
      </c>
      <c r="P63" s="238"/>
      <c r="Q63" s="238"/>
      <c r="R63" s="238"/>
    </row>
    <row r="64" customFormat="false" ht="68.25" hidden="false" customHeight="true" outlineLevel="0" collapsed="false">
      <c r="A64" s="127" t="s">
        <v>11</v>
      </c>
      <c r="B64" s="127" t="s">
        <v>64</v>
      </c>
      <c r="C64" s="127" t="s">
        <v>208</v>
      </c>
      <c r="D64" s="127" t="s">
        <v>64</v>
      </c>
      <c r="E64" s="328" t="s">
        <v>449</v>
      </c>
      <c r="F64" s="300"/>
      <c r="G64" s="230" t="s">
        <v>370</v>
      </c>
      <c r="H64" s="286" t="n">
        <v>456</v>
      </c>
      <c r="I64" s="329" t="s">
        <v>12</v>
      </c>
      <c r="J64" s="329" t="s">
        <v>193</v>
      </c>
      <c r="K64" s="330" t="s">
        <v>450</v>
      </c>
      <c r="L64" s="330" t="s">
        <v>451</v>
      </c>
      <c r="M64" s="304" t="n">
        <v>26317.5</v>
      </c>
      <c r="N64" s="285" t="n">
        <v>30313.4</v>
      </c>
      <c r="O64" s="285"/>
      <c r="P64" s="285"/>
      <c r="Q64" s="285"/>
      <c r="R64" s="238"/>
    </row>
    <row r="65" customFormat="false" ht="68.25" hidden="false" customHeight="true" outlineLevel="0" collapsed="false">
      <c r="A65" s="127"/>
      <c r="B65" s="127"/>
      <c r="C65" s="127"/>
      <c r="D65" s="127"/>
      <c r="E65" s="328"/>
      <c r="F65" s="300"/>
      <c r="G65" s="51" t="s">
        <v>374</v>
      </c>
      <c r="H65" s="286" t="n">
        <v>461</v>
      </c>
      <c r="I65" s="329" t="s">
        <v>12</v>
      </c>
      <c r="J65" s="329" t="s">
        <v>193</v>
      </c>
      <c r="K65" s="330" t="s">
        <v>452</v>
      </c>
      <c r="L65" s="330" t="s">
        <v>453</v>
      </c>
      <c r="M65" s="285"/>
      <c r="N65" s="285"/>
      <c r="O65" s="304" t="n">
        <v>26850</v>
      </c>
      <c r="P65" s="285" t="n">
        <v>27206.6</v>
      </c>
      <c r="Q65" s="285" t="n">
        <v>27524.7</v>
      </c>
      <c r="R65" s="285" t="n">
        <f aca="false">Q65*1.04</f>
        <v>28625.688</v>
      </c>
    </row>
    <row r="66" customFormat="false" ht="45.75" hidden="false" customHeight="true" outlineLevel="0" collapsed="false">
      <c r="A66" s="127"/>
      <c r="B66" s="127"/>
      <c r="C66" s="127"/>
      <c r="D66" s="127"/>
      <c r="E66" s="328"/>
      <c r="F66" s="300"/>
      <c r="G66" s="51"/>
      <c r="H66" s="286" t="n">
        <v>461</v>
      </c>
      <c r="I66" s="329" t="s">
        <v>12</v>
      </c>
      <c r="J66" s="329" t="s">
        <v>193</v>
      </c>
      <c r="K66" s="330" t="s">
        <v>454</v>
      </c>
      <c r="L66" s="330" t="s">
        <v>398</v>
      </c>
      <c r="M66" s="285"/>
      <c r="N66" s="285"/>
      <c r="O66" s="285"/>
      <c r="P66" s="285"/>
      <c r="Q66" s="285"/>
      <c r="R66" s="238"/>
    </row>
    <row r="67" customFormat="false" ht="42.75" hidden="false" customHeight="true" outlineLevel="0" collapsed="false">
      <c r="A67" s="270" t="s">
        <v>11</v>
      </c>
      <c r="B67" s="286" t="n">
        <v>2</v>
      </c>
      <c r="C67" s="127"/>
      <c r="D67" s="127"/>
      <c r="E67" s="328" t="s">
        <v>455</v>
      </c>
      <c r="F67" s="331"/>
      <c r="G67" s="273" t="s">
        <v>369</v>
      </c>
      <c r="H67" s="332"/>
      <c r="I67" s="333"/>
      <c r="J67" s="333"/>
      <c r="K67" s="333"/>
      <c r="L67" s="331"/>
      <c r="M67" s="334" t="n">
        <f aca="false">M70+M71+M68+M72+M76</f>
        <v>4946.6</v>
      </c>
      <c r="N67" s="335" t="n">
        <f aca="false">N70+N71+N76+N68+N72+N74+N73</f>
        <v>5392.9</v>
      </c>
      <c r="O67" s="335" t="n">
        <f aca="false">O70+O71+O76+O68+O72+O74+O77+O75+O78+O69</f>
        <v>3926.2</v>
      </c>
      <c r="P67" s="335" t="n">
        <f aca="false">P70+P71+P76+P68+P72+P74+P77+P75+P78+P69</f>
        <v>3957</v>
      </c>
      <c r="Q67" s="335" t="n">
        <f aca="false">Q70+Q71+Q76+Q68+Q72+Q74+Q77+Q75+Q78+Q69</f>
        <v>3989.1</v>
      </c>
      <c r="R67" s="335" t="n">
        <f aca="false">R70+R71+R76+R68+R72+R74+R77+R75+R78+R69</f>
        <v>4148.664</v>
      </c>
    </row>
    <row r="68" customFormat="false" ht="53.25" hidden="false" customHeight="true" outlineLevel="0" collapsed="false">
      <c r="A68" s="270" t="s">
        <v>11</v>
      </c>
      <c r="B68" s="286" t="n">
        <v>2</v>
      </c>
      <c r="C68" s="336" t="s">
        <v>12</v>
      </c>
      <c r="D68" s="337" t="n">
        <v>1</v>
      </c>
      <c r="E68" s="338" t="s">
        <v>219</v>
      </c>
      <c r="F68" s="339"/>
      <c r="G68" s="340" t="s">
        <v>456</v>
      </c>
      <c r="H68" s="286" t="n">
        <v>465</v>
      </c>
      <c r="I68" s="329" t="s">
        <v>12</v>
      </c>
      <c r="J68" s="329" t="s">
        <v>193</v>
      </c>
      <c r="K68" s="330" t="s">
        <v>457</v>
      </c>
      <c r="L68" s="330" t="s">
        <v>458</v>
      </c>
      <c r="M68" s="285" t="n">
        <v>1924.5</v>
      </c>
      <c r="N68" s="285" t="n">
        <v>2247</v>
      </c>
      <c r="O68" s="285"/>
      <c r="P68" s="285"/>
      <c r="Q68" s="285"/>
      <c r="R68" s="238"/>
    </row>
    <row r="69" customFormat="false" ht="53.25" hidden="false" customHeight="true" outlineLevel="0" collapsed="false">
      <c r="A69" s="270"/>
      <c r="B69" s="270"/>
      <c r="C69" s="336"/>
      <c r="D69" s="337"/>
      <c r="E69" s="337"/>
      <c r="F69" s="341"/>
      <c r="G69" s="51" t="s">
        <v>374</v>
      </c>
      <c r="H69" s="286" t="n">
        <v>461</v>
      </c>
      <c r="I69" s="329" t="s">
        <v>12</v>
      </c>
      <c r="J69" s="329" t="s">
        <v>193</v>
      </c>
      <c r="K69" s="330" t="s">
        <v>459</v>
      </c>
      <c r="L69" s="330" t="s">
        <v>458</v>
      </c>
      <c r="M69" s="285"/>
      <c r="N69" s="285"/>
      <c r="O69" s="304" t="n">
        <v>2219.3</v>
      </c>
      <c r="P69" s="285" t="n">
        <v>2250.1</v>
      </c>
      <c r="Q69" s="285" t="n">
        <v>2282.2</v>
      </c>
      <c r="R69" s="285" t="n">
        <f aca="false">Q69*1.04</f>
        <v>2373.488</v>
      </c>
    </row>
    <row r="70" customFormat="false" ht="25.5" hidden="false" customHeight="true" outlineLevel="0" collapsed="false">
      <c r="A70" s="270" t="s">
        <v>11</v>
      </c>
      <c r="B70" s="286" t="n">
        <v>2</v>
      </c>
      <c r="C70" s="329" t="s">
        <v>37</v>
      </c>
      <c r="D70" s="277"/>
      <c r="E70" s="277" t="s">
        <v>223</v>
      </c>
      <c r="F70" s="342" t="s">
        <v>372</v>
      </c>
      <c r="G70" s="343" t="s">
        <v>456</v>
      </c>
      <c r="H70" s="286" t="n">
        <v>456</v>
      </c>
      <c r="I70" s="329" t="s">
        <v>12</v>
      </c>
      <c r="J70" s="329" t="s">
        <v>193</v>
      </c>
      <c r="K70" s="329" t="s">
        <v>460</v>
      </c>
      <c r="L70" s="329" t="s">
        <v>398</v>
      </c>
      <c r="M70" s="285" t="n">
        <v>0</v>
      </c>
      <c r="N70" s="285" t="n">
        <v>0</v>
      </c>
      <c r="O70" s="285" t="n">
        <v>0</v>
      </c>
      <c r="P70" s="285" t="n">
        <f aca="false">O70*1.05</f>
        <v>0</v>
      </c>
      <c r="Q70" s="285" t="n">
        <f aca="false">P70*1.05</f>
        <v>0</v>
      </c>
      <c r="R70" s="285" t="n">
        <f aca="false">Q70*1.05</f>
        <v>0</v>
      </c>
    </row>
    <row r="71" customFormat="false" ht="32.25" hidden="false" customHeight="true" outlineLevel="0" collapsed="false">
      <c r="A71" s="270"/>
      <c r="B71" s="286"/>
      <c r="C71" s="329"/>
      <c r="D71" s="277"/>
      <c r="E71" s="277"/>
      <c r="F71" s="342"/>
      <c r="G71" s="343"/>
      <c r="H71" s="286" t="n">
        <v>465</v>
      </c>
      <c r="I71" s="329" t="s">
        <v>12</v>
      </c>
      <c r="J71" s="329" t="s">
        <v>193</v>
      </c>
      <c r="K71" s="329" t="s">
        <v>460</v>
      </c>
      <c r="L71" s="329" t="s">
        <v>398</v>
      </c>
      <c r="M71" s="285" t="n">
        <v>201.5</v>
      </c>
      <c r="N71" s="285" t="n">
        <v>367.3</v>
      </c>
      <c r="O71" s="285"/>
      <c r="P71" s="285"/>
      <c r="Q71" s="285"/>
      <c r="R71" s="238"/>
    </row>
    <row r="72" customFormat="false" ht="23.25" hidden="false" customHeight="true" outlineLevel="0" collapsed="false">
      <c r="A72" s="270"/>
      <c r="B72" s="286"/>
      <c r="C72" s="329"/>
      <c r="D72" s="277"/>
      <c r="E72" s="277"/>
      <c r="F72" s="342"/>
      <c r="G72" s="343"/>
      <c r="H72" s="286" t="n">
        <v>465</v>
      </c>
      <c r="I72" s="329" t="s">
        <v>12</v>
      </c>
      <c r="J72" s="329" t="s">
        <v>193</v>
      </c>
      <c r="K72" s="329" t="s">
        <v>461</v>
      </c>
      <c r="L72" s="329" t="s">
        <v>398</v>
      </c>
      <c r="M72" s="285"/>
      <c r="N72" s="238"/>
      <c r="O72" s="238"/>
      <c r="P72" s="285" t="n">
        <f aca="false">O72*1.05</f>
        <v>0</v>
      </c>
      <c r="Q72" s="285" t="n">
        <f aca="false">P72*1.05</f>
        <v>0</v>
      </c>
      <c r="R72" s="285" t="n">
        <f aca="false">Q72*1.05</f>
        <v>0</v>
      </c>
    </row>
    <row r="73" customFormat="false" ht="23.25" hidden="false" customHeight="true" outlineLevel="0" collapsed="false">
      <c r="A73" s="270"/>
      <c r="B73" s="286"/>
      <c r="C73" s="329"/>
      <c r="D73" s="277"/>
      <c r="E73" s="277"/>
      <c r="F73" s="342"/>
      <c r="G73" s="343"/>
      <c r="H73" s="286" t="n">
        <v>465</v>
      </c>
      <c r="I73" s="329" t="s">
        <v>12</v>
      </c>
      <c r="J73" s="329" t="s">
        <v>193</v>
      </c>
      <c r="K73" s="329" t="s">
        <v>462</v>
      </c>
      <c r="L73" s="329" t="s">
        <v>463</v>
      </c>
      <c r="M73" s="285"/>
      <c r="N73" s="344" t="n">
        <v>23.3</v>
      </c>
      <c r="O73" s="238"/>
      <c r="P73" s="285"/>
      <c r="Q73" s="285"/>
      <c r="R73" s="238"/>
    </row>
    <row r="74" customFormat="false" ht="23.25" hidden="false" customHeight="true" outlineLevel="0" collapsed="false">
      <c r="A74" s="270"/>
      <c r="B74" s="286"/>
      <c r="C74" s="329"/>
      <c r="D74" s="277"/>
      <c r="E74" s="277"/>
      <c r="F74" s="342"/>
      <c r="G74" s="343"/>
      <c r="H74" s="286" t="n">
        <v>465</v>
      </c>
      <c r="I74" s="329" t="s">
        <v>12</v>
      </c>
      <c r="J74" s="329" t="s">
        <v>193</v>
      </c>
      <c r="K74" s="329" t="s">
        <v>464</v>
      </c>
      <c r="L74" s="329" t="s">
        <v>398</v>
      </c>
      <c r="M74" s="285"/>
      <c r="N74" s="238"/>
      <c r="O74" s="238"/>
      <c r="P74" s="285" t="n">
        <f aca="false">O74*1.05</f>
        <v>0</v>
      </c>
      <c r="Q74" s="285" t="n">
        <f aca="false">P74*1.05</f>
        <v>0</v>
      </c>
      <c r="R74" s="285" t="n">
        <f aca="false">Q74*1.05</f>
        <v>0</v>
      </c>
    </row>
    <row r="75" customFormat="false" ht="39" hidden="false" customHeight="true" outlineLevel="0" collapsed="false">
      <c r="A75" s="270"/>
      <c r="B75" s="270"/>
      <c r="C75" s="329"/>
      <c r="D75" s="277"/>
      <c r="E75" s="277"/>
      <c r="F75" s="342"/>
      <c r="G75" s="51" t="s">
        <v>374</v>
      </c>
      <c r="H75" s="286" t="n">
        <v>461</v>
      </c>
      <c r="I75" s="329" t="s">
        <v>12</v>
      </c>
      <c r="J75" s="329" t="s">
        <v>193</v>
      </c>
      <c r="K75" s="329" t="s">
        <v>460</v>
      </c>
      <c r="L75" s="329" t="s">
        <v>398</v>
      </c>
      <c r="M75" s="285"/>
      <c r="N75" s="238"/>
      <c r="O75" s="304" t="n">
        <v>300</v>
      </c>
      <c r="P75" s="285" t="n">
        <v>300</v>
      </c>
      <c r="Q75" s="285" t="n">
        <v>300</v>
      </c>
      <c r="R75" s="285" t="n">
        <f aca="false">Q75*1.04</f>
        <v>312</v>
      </c>
    </row>
    <row r="76" customFormat="false" ht="49.5" hidden="false" customHeight="true" outlineLevel="0" collapsed="false">
      <c r="A76" s="270" t="s">
        <v>11</v>
      </c>
      <c r="B76" s="286" t="n">
        <v>2</v>
      </c>
      <c r="C76" s="329" t="s">
        <v>45</v>
      </c>
      <c r="D76" s="277"/>
      <c r="E76" s="289" t="s">
        <v>238</v>
      </c>
      <c r="F76" s="342" t="s">
        <v>465</v>
      </c>
      <c r="G76" s="345" t="s">
        <v>370</v>
      </c>
      <c r="H76" s="286" t="n">
        <v>456</v>
      </c>
      <c r="I76" s="329" t="s">
        <v>12</v>
      </c>
      <c r="J76" s="329" t="s">
        <v>193</v>
      </c>
      <c r="K76" s="330" t="s">
        <v>466</v>
      </c>
      <c r="L76" s="330" t="s">
        <v>467</v>
      </c>
      <c r="M76" s="285" t="n">
        <f aca="false">2197.6+50+130+20+23+400</f>
        <v>2820.6</v>
      </c>
      <c r="N76" s="285" t="n">
        <v>2755.3</v>
      </c>
      <c r="O76" s="285"/>
      <c r="P76" s="285"/>
      <c r="Q76" s="285"/>
      <c r="R76" s="238"/>
    </row>
    <row r="77" customFormat="false" ht="39.75" hidden="false" customHeight="true" outlineLevel="0" collapsed="false">
      <c r="A77" s="270"/>
      <c r="B77" s="270"/>
      <c r="C77" s="270"/>
      <c r="D77" s="277"/>
      <c r="E77" s="289"/>
      <c r="F77" s="346"/>
      <c r="G77" s="51" t="s">
        <v>374</v>
      </c>
      <c r="H77" s="286" t="n">
        <v>461</v>
      </c>
      <c r="I77" s="329" t="s">
        <v>12</v>
      </c>
      <c r="J77" s="329" t="s">
        <v>193</v>
      </c>
      <c r="K77" s="330" t="s">
        <v>468</v>
      </c>
      <c r="L77" s="330" t="s">
        <v>394</v>
      </c>
      <c r="M77" s="285"/>
      <c r="N77" s="285"/>
      <c r="O77" s="285" t="n">
        <v>0</v>
      </c>
      <c r="P77" s="285"/>
      <c r="Q77" s="285"/>
      <c r="R77" s="238"/>
    </row>
    <row r="78" customFormat="false" ht="39.75" hidden="false" customHeight="true" outlineLevel="0" collapsed="false">
      <c r="A78" s="270"/>
      <c r="B78" s="270"/>
      <c r="C78" s="270"/>
      <c r="D78" s="277"/>
      <c r="E78" s="289"/>
      <c r="F78" s="346"/>
      <c r="G78" s="51"/>
      <c r="H78" s="286" t="n">
        <v>461</v>
      </c>
      <c r="I78" s="329" t="s">
        <v>12</v>
      </c>
      <c r="J78" s="329" t="s">
        <v>193</v>
      </c>
      <c r="K78" s="330" t="s">
        <v>469</v>
      </c>
      <c r="L78" s="330" t="s">
        <v>470</v>
      </c>
      <c r="M78" s="285"/>
      <c r="N78" s="285"/>
      <c r="O78" s="304" t="n">
        <v>1406.9</v>
      </c>
      <c r="P78" s="285" t="n">
        <v>1406.9</v>
      </c>
      <c r="Q78" s="285" t="n">
        <v>1406.9</v>
      </c>
      <c r="R78" s="285" t="n">
        <f aca="false">Q78*1.04</f>
        <v>1463.176</v>
      </c>
    </row>
    <row r="79" customFormat="false" ht="15" hidden="false" customHeight="false" outlineLevel="0" collapsed="false">
      <c r="A79" s="347" t="s">
        <v>11</v>
      </c>
      <c r="B79" s="348" t="n">
        <v>3</v>
      </c>
      <c r="C79" s="295"/>
      <c r="D79" s="295"/>
      <c r="E79" s="349" t="s">
        <v>471</v>
      </c>
      <c r="F79" s="310"/>
      <c r="G79" s="350" t="s">
        <v>369</v>
      </c>
      <c r="H79" s="320"/>
      <c r="I79" s="321"/>
      <c r="J79" s="321"/>
      <c r="K79" s="321"/>
      <c r="L79" s="322"/>
      <c r="M79" s="314" t="n">
        <f aca="false">M80+M82+M81</f>
        <v>2437.5</v>
      </c>
      <c r="N79" s="351" t="n">
        <f aca="false">N80+N82</f>
        <v>2374</v>
      </c>
      <c r="O79" s="312" t="n">
        <f aca="false">O83+O84</f>
        <v>2217.9</v>
      </c>
      <c r="P79" s="351" t="n">
        <f aca="false">P83+P84</f>
        <v>2239.6</v>
      </c>
      <c r="Q79" s="351" t="n">
        <f aca="false">Q83+Q84</f>
        <v>2394.5</v>
      </c>
      <c r="R79" s="351" t="n">
        <f aca="false">R83+R84</f>
        <v>2490.28</v>
      </c>
    </row>
    <row r="80" customFormat="false" ht="55.5" hidden="false" customHeight="true" outlineLevel="0" collapsed="false">
      <c r="A80" s="270" t="s">
        <v>11</v>
      </c>
      <c r="B80" s="286" t="n">
        <v>3</v>
      </c>
      <c r="C80" s="329" t="s">
        <v>12</v>
      </c>
      <c r="D80" s="316"/>
      <c r="E80" s="235" t="s">
        <v>219</v>
      </c>
      <c r="F80" s="300"/>
      <c r="G80" s="352" t="s">
        <v>472</v>
      </c>
      <c r="H80" s="286" t="n">
        <v>456</v>
      </c>
      <c r="I80" s="329" t="s">
        <v>12</v>
      </c>
      <c r="J80" s="329" t="s">
        <v>106</v>
      </c>
      <c r="K80" s="329" t="s">
        <v>473</v>
      </c>
      <c r="L80" s="330" t="s">
        <v>458</v>
      </c>
      <c r="M80" s="285" t="n">
        <v>1395</v>
      </c>
      <c r="N80" s="285" t="n">
        <v>1495.6</v>
      </c>
      <c r="O80" s="285"/>
      <c r="P80" s="285"/>
      <c r="Q80" s="285"/>
      <c r="R80" s="238"/>
    </row>
    <row r="81" customFormat="false" ht="55.5" hidden="false" customHeight="true" outlineLevel="0" collapsed="false">
      <c r="A81" s="270"/>
      <c r="B81" s="286"/>
      <c r="C81" s="329"/>
      <c r="D81" s="316"/>
      <c r="E81" s="235"/>
      <c r="F81" s="300"/>
      <c r="G81" s="352"/>
      <c r="H81" s="286" t="n">
        <v>456</v>
      </c>
      <c r="I81" s="329" t="s">
        <v>12</v>
      </c>
      <c r="J81" s="329" t="s">
        <v>106</v>
      </c>
      <c r="K81" s="329" t="s">
        <v>474</v>
      </c>
      <c r="L81" s="330" t="s">
        <v>398</v>
      </c>
      <c r="M81" s="285" t="n">
        <v>188.1</v>
      </c>
      <c r="N81" s="285"/>
      <c r="O81" s="285"/>
      <c r="P81" s="285"/>
      <c r="Q81" s="285"/>
      <c r="R81" s="238"/>
    </row>
    <row r="82" customFormat="false" ht="55.5" hidden="false" customHeight="true" outlineLevel="0" collapsed="false">
      <c r="A82" s="270"/>
      <c r="B82" s="286"/>
      <c r="C82" s="329"/>
      <c r="D82" s="316"/>
      <c r="E82" s="235"/>
      <c r="F82" s="300"/>
      <c r="G82" s="352"/>
      <c r="H82" s="286" t="n">
        <v>456</v>
      </c>
      <c r="I82" s="329" t="s">
        <v>12</v>
      </c>
      <c r="J82" s="329" t="s">
        <v>106</v>
      </c>
      <c r="K82" s="329" t="s">
        <v>475</v>
      </c>
      <c r="L82" s="330" t="s">
        <v>476</v>
      </c>
      <c r="M82" s="285" t="n">
        <v>854.4</v>
      </c>
      <c r="N82" s="286" t="n">
        <v>878.4</v>
      </c>
      <c r="O82" s="286"/>
      <c r="P82" s="285"/>
      <c r="Q82" s="285"/>
      <c r="R82" s="238"/>
    </row>
    <row r="83" customFormat="false" ht="55.5" hidden="false" customHeight="true" outlineLevel="0" collapsed="false">
      <c r="A83" s="270"/>
      <c r="B83" s="286"/>
      <c r="C83" s="329"/>
      <c r="D83" s="316"/>
      <c r="E83" s="235"/>
      <c r="F83" s="300"/>
      <c r="G83" s="277" t="s">
        <v>477</v>
      </c>
      <c r="H83" s="286" t="n">
        <v>461</v>
      </c>
      <c r="I83" s="329" t="s">
        <v>12</v>
      </c>
      <c r="J83" s="329" t="s">
        <v>106</v>
      </c>
      <c r="K83" s="329" t="s">
        <v>473</v>
      </c>
      <c r="L83" s="330" t="s">
        <v>478</v>
      </c>
      <c r="M83" s="285"/>
      <c r="N83" s="286"/>
      <c r="O83" s="286" t="n">
        <v>1473.2</v>
      </c>
      <c r="P83" s="285" t="n">
        <v>1473.2</v>
      </c>
      <c r="Q83" s="285" t="n">
        <v>1604.8</v>
      </c>
      <c r="R83" s="285" t="n">
        <f aca="false">Q83*1.04</f>
        <v>1668.992</v>
      </c>
    </row>
    <row r="84" customFormat="false" ht="55.5" hidden="false" customHeight="true" outlineLevel="0" collapsed="false">
      <c r="A84" s="270"/>
      <c r="B84" s="270"/>
      <c r="C84" s="329"/>
      <c r="D84" s="316"/>
      <c r="E84" s="235"/>
      <c r="F84" s="300"/>
      <c r="G84" s="277"/>
      <c r="H84" s="286" t="n">
        <v>461</v>
      </c>
      <c r="I84" s="329" t="s">
        <v>12</v>
      </c>
      <c r="J84" s="329" t="s">
        <v>106</v>
      </c>
      <c r="K84" s="329" t="s">
        <v>475</v>
      </c>
      <c r="L84" s="330" t="s">
        <v>479</v>
      </c>
      <c r="M84" s="285"/>
      <c r="N84" s="286"/>
      <c r="O84" s="286" t="n">
        <v>744.7</v>
      </c>
      <c r="P84" s="285" t="n">
        <v>766.4</v>
      </c>
      <c r="Q84" s="285" t="n">
        <v>789.7</v>
      </c>
      <c r="R84" s="285" t="n">
        <f aca="false">Q84*1.04</f>
        <v>821.288</v>
      </c>
    </row>
    <row r="85" customFormat="false" ht="38.25" hidden="false" customHeight="true" outlineLevel="0" collapsed="false">
      <c r="A85" s="270" t="s">
        <v>11</v>
      </c>
      <c r="B85" s="286" t="n">
        <v>4</v>
      </c>
      <c r="C85" s="127"/>
      <c r="D85" s="127"/>
      <c r="E85" s="296" t="s">
        <v>480</v>
      </c>
      <c r="F85" s="300"/>
      <c r="G85" s="273" t="s">
        <v>369</v>
      </c>
      <c r="H85" s="353"/>
      <c r="I85" s="354"/>
      <c r="J85" s="354"/>
      <c r="K85" s="354"/>
      <c r="L85" s="355"/>
      <c r="M85" s="314" t="n">
        <f aca="false">M87+M86</f>
        <v>2243.2</v>
      </c>
      <c r="N85" s="313" t="n">
        <f aca="false">N87+N86</f>
        <v>1520.3</v>
      </c>
      <c r="O85" s="314" t="n">
        <f aca="false">O88</f>
        <v>1516.7</v>
      </c>
      <c r="P85" s="313" t="n">
        <f aca="false">P88</f>
        <v>1376.7</v>
      </c>
      <c r="Q85" s="313" t="n">
        <f aca="false">Q88</f>
        <v>1474.7</v>
      </c>
      <c r="R85" s="313" t="n">
        <f aca="false">R88</f>
        <v>1533.688</v>
      </c>
    </row>
    <row r="86" customFormat="false" ht="48.75" hidden="false" customHeight="true" outlineLevel="0" collapsed="false">
      <c r="A86" s="270" t="s">
        <v>11</v>
      </c>
      <c r="B86" s="286" t="n">
        <v>4</v>
      </c>
      <c r="C86" s="329" t="s">
        <v>12</v>
      </c>
      <c r="D86" s="127"/>
      <c r="E86" s="352" t="s">
        <v>219</v>
      </c>
      <c r="F86" s="196"/>
      <c r="G86" s="277" t="s">
        <v>481</v>
      </c>
      <c r="H86" s="348" t="n">
        <v>456</v>
      </c>
      <c r="I86" s="356" t="s">
        <v>12</v>
      </c>
      <c r="J86" s="356" t="s">
        <v>106</v>
      </c>
      <c r="K86" s="356" t="s">
        <v>482</v>
      </c>
      <c r="L86" s="357" t="s">
        <v>483</v>
      </c>
      <c r="M86" s="358" t="n">
        <v>2051.3</v>
      </c>
      <c r="N86" s="358" t="n">
        <v>1520.3</v>
      </c>
      <c r="O86" s="359"/>
      <c r="P86" s="359"/>
      <c r="Q86" s="359"/>
      <c r="R86" s="313"/>
    </row>
    <row r="87" customFormat="false" ht="25.5" hidden="false" customHeight="false" outlineLevel="0" collapsed="false">
      <c r="A87" s="270"/>
      <c r="B87" s="270"/>
      <c r="C87" s="270"/>
      <c r="D87" s="270"/>
      <c r="E87" s="352"/>
      <c r="F87" s="360" t="s">
        <v>372</v>
      </c>
      <c r="G87" s="277" t="s">
        <v>481</v>
      </c>
      <c r="H87" s="348" t="n">
        <v>456</v>
      </c>
      <c r="I87" s="356" t="s">
        <v>12</v>
      </c>
      <c r="J87" s="356" t="s">
        <v>106</v>
      </c>
      <c r="K87" s="356" t="s">
        <v>484</v>
      </c>
      <c r="L87" s="357" t="s">
        <v>381</v>
      </c>
      <c r="M87" s="358" t="n">
        <v>191.9</v>
      </c>
      <c r="N87" s="358"/>
      <c r="O87" s="358"/>
      <c r="P87" s="358"/>
      <c r="Q87" s="358"/>
      <c r="R87" s="238"/>
    </row>
    <row r="88" customFormat="false" ht="63.75" hidden="false" customHeight="false" outlineLevel="0" collapsed="false">
      <c r="A88" s="270"/>
      <c r="B88" s="270"/>
      <c r="C88" s="270"/>
      <c r="D88" s="270"/>
      <c r="E88" s="352"/>
      <c r="F88" s="238"/>
      <c r="G88" s="277" t="s">
        <v>485</v>
      </c>
      <c r="H88" s="286" t="n">
        <v>461</v>
      </c>
      <c r="I88" s="329" t="s">
        <v>12</v>
      </c>
      <c r="J88" s="329" t="s">
        <v>106</v>
      </c>
      <c r="K88" s="329" t="s">
        <v>482</v>
      </c>
      <c r="L88" s="330" t="s">
        <v>458</v>
      </c>
      <c r="M88" s="238"/>
      <c r="N88" s="238"/>
      <c r="O88" s="285" t="n">
        <v>1516.7</v>
      </c>
      <c r="P88" s="285" t="n">
        <v>1376.7</v>
      </c>
      <c r="Q88" s="285" t="n">
        <v>1474.7</v>
      </c>
      <c r="R88" s="285" t="n">
        <f aca="false">Q88*1.04</f>
        <v>1533.688</v>
      </c>
    </row>
    <row r="89" customFormat="false" ht="15" hidden="false" customHeight="false" outlineLevel="0" collapsed="false">
      <c r="G89" s="361"/>
    </row>
  </sheetData>
  <mergeCells count="90">
    <mergeCell ref="M1:Q1"/>
    <mergeCell ref="D4:P4"/>
    <mergeCell ref="A6:D6"/>
    <mergeCell ref="E6:E7"/>
    <mergeCell ref="G6:G7"/>
    <mergeCell ref="H6:L6"/>
    <mergeCell ref="M6:R6"/>
    <mergeCell ref="A10:A31"/>
    <mergeCell ref="B10:B31"/>
    <mergeCell ref="C10:C31"/>
    <mergeCell ref="D10:D14"/>
    <mergeCell ref="E10:E14"/>
    <mergeCell ref="D15:D31"/>
    <mergeCell ref="E15:E31"/>
    <mergeCell ref="F15:F24"/>
    <mergeCell ref="G17:G28"/>
    <mergeCell ref="G29:G30"/>
    <mergeCell ref="A32:A38"/>
    <mergeCell ref="B32:B38"/>
    <mergeCell ref="C32:C38"/>
    <mergeCell ref="D32:D38"/>
    <mergeCell ref="E32:E38"/>
    <mergeCell ref="G33:G38"/>
    <mergeCell ref="A39:A40"/>
    <mergeCell ref="B39:B40"/>
    <mergeCell ref="C39:C40"/>
    <mergeCell ref="D39:D40"/>
    <mergeCell ref="E39:E40"/>
    <mergeCell ref="A44:A45"/>
    <mergeCell ref="B44:B45"/>
    <mergeCell ref="C44:C45"/>
    <mergeCell ref="D44:D45"/>
    <mergeCell ref="E44:E45"/>
    <mergeCell ref="A47:A48"/>
    <mergeCell ref="B47:B48"/>
    <mergeCell ref="C47:C48"/>
    <mergeCell ref="D47:D48"/>
    <mergeCell ref="E47:E48"/>
    <mergeCell ref="G47:G48"/>
    <mergeCell ref="A52:A56"/>
    <mergeCell ref="B52:B56"/>
    <mergeCell ref="C52:C56"/>
    <mergeCell ref="D52:D56"/>
    <mergeCell ref="E52:E56"/>
    <mergeCell ref="G53:G55"/>
    <mergeCell ref="A58:A59"/>
    <mergeCell ref="B58:B59"/>
    <mergeCell ref="C58:C59"/>
    <mergeCell ref="D58:D59"/>
    <mergeCell ref="E58:E59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G65:G66"/>
    <mergeCell ref="A68:A69"/>
    <mergeCell ref="B68:B69"/>
    <mergeCell ref="C68:C69"/>
    <mergeCell ref="D68:D69"/>
    <mergeCell ref="E68:E69"/>
    <mergeCell ref="A70:A75"/>
    <mergeCell ref="B70:B75"/>
    <mergeCell ref="C70:C75"/>
    <mergeCell ref="D70:D75"/>
    <mergeCell ref="E70:E75"/>
    <mergeCell ref="G70:G74"/>
    <mergeCell ref="A76:A78"/>
    <mergeCell ref="B76:B78"/>
    <mergeCell ref="C76:C78"/>
    <mergeCell ref="D76:D78"/>
    <mergeCell ref="E76:E78"/>
    <mergeCell ref="G77:G78"/>
    <mergeCell ref="A80:A84"/>
    <mergeCell ref="B80:B84"/>
    <mergeCell ref="C80:C84"/>
    <mergeCell ref="D80:D84"/>
    <mergeCell ref="E80:E84"/>
    <mergeCell ref="G80:G82"/>
    <mergeCell ref="G83:G84"/>
    <mergeCell ref="A86:A88"/>
    <mergeCell ref="B86:B88"/>
    <mergeCell ref="C86:C88"/>
    <mergeCell ref="D86:D88"/>
    <mergeCell ref="E86:E88"/>
  </mergeCells>
  <conditionalFormatting sqref="F15:F45">
    <cfRule type="expression" priority="2" aboveAverage="0" equalAverage="0" bottom="0" percent="0" rank="0" text="" dxfId="2">
      <formula>F15=E15</formula>
    </cfRule>
  </conditionalFormatting>
  <conditionalFormatting sqref="F46:F48">
    <cfRule type="expression" priority="3" aboveAverage="0" equalAverage="0" bottom="0" percent="0" rank="0" text="" dxfId="3">
      <formula>E46=F46</formula>
    </cfRule>
  </conditionalFormatting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68.25" hidden="false" customHeight="true" outlineLevel="0" collapsed="false">
      <c r="A1" s="217"/>
      <c r="B1" s="217"/>
      <c r="C1" s="217"/>
      <c r="D1" s="217"/>
      <c r="E1" s="217"/>
      <c r="F1" s="362" t="s">
        <v>486</v>
      </c>
      <c r="G1" s="362"/>
      <c r="H1" s="362"/>
      <c r="I1" s="362"/>
      <c r="J1" s="362"/>
      <c r="K1" s="362"/>
    </row>
    <row r="2" customFormat="false" ht="11.25" hidden="false" customHeight="true" outlineLevel="0" collapsed="false">
      <c r="A2" s="217"/>
      <c r="B2" s="217"/>
      <c r="C2" s="217"/>
      <c r="D2" s="217"/>
      <c r="E2" s="217"/>
      <c r="F2" s="217"/>
      <c r="G2" s="217"/>
    </row>
    <row r="3" customFormat="false" ht="15" hidden="false" customHeight="false" outlineLevel="0" collapsed="false">
      <c r="A3" s="217"/>
      <c r="B3" s="217"/>
      <c r="C3" s="217"/>
      <c r="D3" s="217"/>
      <c r="E3" s="217"/>
      <c r="F3" s="217"/>
      <c r="G3" s="217"/>
    </row>
    <row r="4" customFormat="false" ht="18" hidden="false" customHeight="true" outlineLevel="0" collapsed="false">
      <c r="A4" s="363" t="s">
        <v>487</v>
      </c>
      <c r="B4" s="363"/>
      <c r="C4" s="363"/>
      <c r="D4" s="363"/>
      <c r="E4" s="363"/>
      <c r="F4" s="363"/>
      <c r="G4" s="363"/>
      <c r="H4" s="363"/>
      <c r="I4" s="363"/>
    </row>
    <row r="5" customFormat="false" ht="10.5" hidden="false" customHeight="true" outlineLevel="0" collapsed="false">
      <c r="A5" s="217"/>
      <c r="B5" s="217"/>
      <c r="C5" s="217"/>
      <c r="D5" s="217"/>
      <c r="E5" s="217"/>
      <c r="F5" s="217"/>
      <c r="G5" s="364"/>
    </row>
    <row r="6" customFormat="false" ht="20.25" hidden="false" customHeight="true" outlineLevel="0" collapsed="false">
      <c r="A6" s="365" t="s">
        <v>3</v>
      </c>
      <c r="B6" s="365"/>
      <c r="C6" s="366" t="s">
        <v>488</v>
      </c>
      <c r="D6" s="367" t="s">
        <v>489</v>
      </c>
      <c r="E6" s="368" t="s">
        <v>490</v>
      </c>
      <c r="F6" s="368"/>
      <c r="G6" s="368"/>
      <c r="H6" s="368"/>
      <c r="I6" s="368"/>
      <c r="J6" s="368"/>
      <c r="K6" s="368"/>
    </row>
    <row r="7" customFormat="false" ht="41.25" hidden="false" customHeight="true" outlineLevel="0" collapsed="false">
      <c r="A7" s="365"/>
      <c r="B7" s="365"/>
      <c r="C7" s="366" t="s">
        <v>63</v>
      </c>
      <c r="D7" s="367"/>
      <c r="E7" s="368" t="s">
        <v>491</v>
      </c>
      <c r="F7" s="368" t="s">
        <v>492</v>
      </c>
      <c r="G7" s="255" t="s">
        <v>332</v>
      </c>
      <c r="H7" s="255" t="s">
        <v>364</v>
      </c>
      <c r="I7" s="255" t="s">
        <v>334</v>
      </c>
      <c r="J7" s="255" t="s">
        <v>335</v>
      </c>
      <c r="K7" s="255" t="s">
        <v>336</v>
      </c>
    </row>
    <row r="8" customFormat="false" ht="9.75" hidden="false" customHeight="true" outlineLevel="0" collapsed="false">
      <c r="A8" s="365" t="s">
        <v>7</v>
      </c>
      <c r="B8" s="365" t="s">
        <v>8</v>
      </c>
      <c r="C8" s="366"/>
      <c r="D8" s="367"/>
      <c r="E8" s="368"/>
      <c r="F8" s="368"/>
      <c r="G8" s="255"/>
      <c r="H8" s="255"/>
      <c r="I8" s="255"/>
      <c r="J8" s="255"/>
      <c r="K8" s="255"/>
    </row>
    <row r="9" customFormat="false" ht="14.1" hidden="false" customHeight="true" outlineLevel="0" collapsed="false">
      <c r="A9" s="369" t="s">
        <v>11</v>
      </c>
      <c r="B9" s="370"/>
      <c r="C9" s="371" t="s">
        <v>493</v>
      </c>
      <c r="D9" s="372" t="s">
        <v>369</v>
      </c>
      <c r="E9" s="373" t="n">
        <f aca="false">E18+E27+E36+E45</f>
        <v>231441.332</v>
      </c>
      <c r="F9" s="374" t="n">
        <f aca="false">F18+F27+F36+F45</f>
        <v>96854.7</v>
      </c>
      <c r="G9" s="374" t="n">
        <f aca="false">G18+G27+G36+G45</f>
        <v>103321.6</v>
      </c>
      <c r="H9" s="374" t="n">
        <f aca="false">H18+H27+H36+H45</f>
        <v>91602.2</v>
      </c>
      <c r="I9" s="374" t="n">
        <f aca="false">I18+I27+I36+I45</f>
        <v>93123.6</v>
      </c>
      <c r="J9" s="374" t="n">
        <f aca="false">J18+J27+J36+J45</f>
        <v>95169.2</v>
      </c>
      <c r="K9" s="374" t="n">
        <f aca="false">K18+K27+K36+K45+0.1</f>
        <v>98976.028</v>
      </c>
    </row>
    <row r="10" customFormat="false" ht="13.5" hidden="false" customHeight="true" outlineLevel="0" collapsed="false">
      <c r="A10" s="369"/>
      <c r="B10" s="370"/>
      <c r="C10" s="371"/>
      <c r="D10" s="375" t="s">
        <v>494</v>
      </c>
      <c r="E10" s="376" t="n">
        <f aca="false">E19+E28+E37+E46</f>
        <v>231441.332</v>
      </c>
      <c r="F10" s="376" t="n">
        <f aca="false">F19+F28+F37+F46</f>
        <v>96854.7</v>
      </c>
      <c r="G10" s="376" t="n">
        <f aca="false">G19+G28+G37+G46</f>
        <v>103321.6</v>
      </c>
      <c r="H10" s="376" t="n">
        <f aca="false">H19+H28+H37+H46</f>
        <v>91602.2</v>
      </c>
      <c r="I10" s="376" t="n">
        <f aca="false">I19+I28+I37+I46</f>
        <v>93123.6</v>
      </c>
      <c r="J10" s="376" t="n">
        <f aca="false">J19+J28+J37+J46</f>
        <v>95169.2</v>
      </c>
      <c r="K10" s="376" t="n">
        <f aca="false">K19+K28+K37+K46</f>
        <v>98975.928</v>
      </c>
    </row>
    <row r="11" customFormat="false" ht="14.1" hidden="false" customHeight="true" outlineLevel="0" collapsed="false">
      <c r="A11" s="369"/>
      <c r="B11" s="370"/>
      <c r="C11" s="371"/>
      <c r="D11" s="377" t="s">
        <v>495</v>
      </c>
      <c r="E11" s="376" t="n">
        <f aca="false">F11</f>
        <v>0</v>
      </c>
      <c r="F11" s="376"/>
      <c r="G11" s="378"/>
      <c r="H11" s="238"/>
      <c r="I11" s="238"/>
      <c r="J11" s="238"/>
      <c r="K11" s="238"/>
    </row>
    <row r="12" customFormat="false" ht="14.25" hidden="false" customHeight="true" outlineLevel="0" collapsed="false">
      <c r="A12" s="369"/>
      <c r="B12" s="370"/>
      <c r="C12" s="371"/>
      <c r="D12" s="377" t="s">
        <v>496</v>
      </c>
      <c r="E12" s="376" t="n">
        <f aca="false">E21+E30+E39+E48</f>
        <v>210586.156</v>
      </c>
      <c r="F12" s="376" t="n">
        <f aca="false">F21+F30+F39+F48</f>
        <v>91562.5</v>
      </c>
      <c r="G12" s="376" t="n">
        <f aca="false">G21+G30+G39+G48</f>
        <v>96782.5</v>
      </c>
      <c r="H12" s="376" t="n">
        <f aca="false">H21+H30+H39+H48</f>
        <v>89028.4</v>
      </c>
      <c r="I12" s="376" t="n">
        <f aca="false">I21+I30+I39+I48</f>
        <v>90656.1</v>
      </c>
      <c r="J12" s="376" t="n">
        <f aca="false">J21+J30+J39+J48</f>
        <v>92568.3</v>
      </c>
      <c r="K12" s="376" t="n">
        <f aca="false">K21+K30+K39+K48</f>
        <v>96270.992</v>
      </c>
    </row>
    <row r="13" customFormat="false" ht="15" hidden="false" customHeight="true" outlineLevel="0" collapsed="false">
      <c r="A13" s="369"/>
      <c r="B13" s="370"/>
      <c r="C13" s="371"/>
      <c r="D13" s="377" t="s">
        <v>497</v>
      </c>
      <c r="E13" s="376" t="n">
        <f aca="false">E22+E31+E40+E49</f>
        <v>0</v>
      </c>
      <c r="F13" s="376" t="n">
        <f aca="false">F22+F31+F40+F49</f>
        <v>0</v>
      </c>
      <c r="G13" s="376" t="n">
        <f aca="false">G22+G31+G40+G49</f>
        <v>0</v>
      </c>
      <c r="H13" s="376" t="n">
        <f aca="false">H22+H31+H40+H49</f>
        <v>0</v>
      </c>
      <c r="I13" s="376" t="n">
        <f aca="false">I22+I31+I40+I49</f>
        <v>0</v>
      </c>
      <c r="J13" s="376" t="n">
        <f aca="false">J22+J31+J40+J49</f>
        <v>0</v>
      </c>
      <c r="K13" s="376" t="n">
        <f aca="false">K22+K31+K40+K49</f>
        <v>0</v>
      </c>
    </row>
    <row r="14" customFormat="false" ht="14.25" hidden="false" customHeight="true" outlineLevel="0" collapsed="false">
      <c r="A14" s="369"/>
      <c r="B14" s="370"/>
      <c r="C14" s="371"/>
      <c r="D14" s="377" t="s">
        <v>498</v>
      </c>
      <c r="E14" s="376" t="n">
        <f aca="false">E23+E32+E41+E50</f>
        <v>11189.888</v>
      </c>
      <c r="F14" s="379" t="n">
        <f aca="false">F23+F32+F41+F50</f>
        <v>3049</v>
      </c>
      <c r="G14" s="376" t="n">
        <f aca="false">G23+G32+G41+G50</f>
        <v>5018.8</v>
      </c>
      <c r="H14" s="379" t="n">
        <f aca="false">H23+H32+H41+H50</f>
        <v>1057.1</v>
      </c>
      <c r="I14" s="376" t="n">
        <f aca="false">I23+I32+I41+I50</f>
        <v>1090.8</v>
      </c>
      <c r="J14" s="376" t="n">
        <f aca="false">J23+J32+J41+J50</f>
        <v>1126.2</v>
      </c>
      <c r="K14" s="376" t="n">
        <f aca="false">K23+K32+K41+K50</f>
        <v>1171.248</v>
      </c>
    </row>
    <row r="15" customFormat="false" ht="27" hidden="false" customHeight="true" outlineLevel="0" collapsed="false">
      <c r="A15" s="369"/>
      <c r="B15" s="370"/>
      <c r="C15" s="371"/>
      <c r="D15" s="377" t="s">
        <v>499</v>
      </c>
      <c r="E15" s="376" t="n">
        <f aca="false">E24+E33+E42+E51</f>
        <v>9665.288</v>
      </c>
      <c r="F15" s="379" t="n">
        <f aca="false">F24+F33+F42+F51</f>
        <v>2243.2</v>
      </c>
      <c r="G15" s="376" t="n">
        <f aca="false">G24+G33+G42+G51</f>
        <v>1520.3</v>
      </c>
      <c r="H15" s="379" t="n">
        <f aca="false">H24+H33+H42+H51</f>
        <v>1516.7</v>
      </c>
      <c r="I15" s="376" t="n">
        <f aca="false">I24+I33+I42+I51</f>
        <v>1376.7</v>
      </c>
      <c r="J15" s="376" t="n">
        <f aca="false">J24+J33+J42+J51</f>
        <v>1474.7</v>
      </c>
      <c r="K15" s="376" t="n">
        <f aca="false">K24+K33+K42+K51</f>
        <v>1533.688</v>
      </c>
    </row>
    <row r="16" customFormat="false" ht="24" hidden="false" customHeight="true" outlineLevel="0" collapsed="false">
      <c r="A16" s="369"/>
      <c r="B16" s="370"/>
      <c r="C16" s="371"/>
      <c r="D16" s="380" t="s">
        <v>500</v>
      </c>
      <c r="E16" s="376" t="n">
        <f aca="false">E25+E34+E43+E52</f>
        <v>0</v>
      </c>
      <c r="F16" s="376" t="n">
        <f aca="false">F25+F34+F43+F52</f>
        <v>0</v>
      </c>
      <c r="G16" s="376" t="n">
        <f aca="false">G25+G34+G43+G52</f>
        <v>0</v>
      </c>
      <c r="H16" s="376" t="n">
        <f aca="false">H25+H34+H43+H52</f>
        <v>0</v>
      </c>
      <c r="I16" s="376" t="n">
        <f aca="false">I25+I34+I43+I52</f>
        <v>0</v>
      </c>
      <c r="J16" s="376" t="n">
        <f aca="false">J25+J34+J43+J52</f>
        <v>0</v>
      </c>
      <c r="K16" s="376" t="n">
        <f aca="false">K25+K34+K43+K52</f>
        <v>0</v>
      </c>
    </row>
    <row r="17" customFormat="false" ht="14.1" hidden="false" customHeight="true" outlineLevel="0" collapsed="false">
      <c r="A17" s="369"/>
      <c r="B17" s="370"/>
      <c r="C17" s="371"/>
      <c r="D17" s="380" t="s">
        <v>501</v>
      </c>
      <c r="E17" s="376" t="n">
        <f aca="false">E26+E35+E44+E53</f>
        <v>0</v>
      </c>
      <c r="F17" s="376" t="n">
        <f aca="false">F26+F35+F44+F53</f>
        <v>0</v>
      </c>
      <c r="G17" s="376" t="n">
        <f aca="false">G26+G35+G44+G53</f>
        <v>0</v>
      </c>
      <c r="H17" s="376" t="n">
        <f aca="false">H26+H35+H44+H53</f>
        <v>0</v>
      </c>
      <c r="I17" s="376" t="n">
        <f aca="false">I26+I35+I44+I53</f>
        <v>0</v>
      </c>
      <c r="J17" s="376" t="n">
        <f aca="false">J26+J35+J44+J53</f>
        <v>0</v>
      </c>
      <c r="K17" s="376" t="n">
        <f aca="false">K26+K35+K44+K53</f>
        <v>0</v>
      </c>
    </row>
    <row r="18" customFormat="false" ht="15" hidden="false" customHeight="true" outlineLevel="0" collapsed="false">
      <c r="A18" s="369" t="s">
        <v>11</v>
      </c>
      <c r="B18" s="370" t="s">
        <v>64</v>
      </c>
      <c r="C18" s="371" t="s">
        <v>368</v>
      </c>
      <c r="D18" s="372" t="s">
        <v>369</v>
      </c>
      <c r="E18" s="373" t="n">
        <f aca="false">F18+G18</f>
        <v>181449.9</v>
      </c>
      <c r="F18" s="373" t="n">
        <f aca="false">F19+F25+F26</f>
        <v>87415.5</v>
      </c>
      <c r="G18" s="373" t="n">
        <f aca="false">G19+G25+G26</f>
        <v>94034.4</v>
      </c>
      <c r="H18" s="373" t="n">
        <f aca="false">H19+H25+H26</f>
        <v>83941.4</v>
      </c>
      <c r="I18" s="373" t="n">
        <f aca="false">I19+I25+I26</f>
        <v>85550.3</v>
      </c>
      <c r="J18" s="373" t="n">
        <f aca="false">J19+J25+J26</f>
        <v>87310.9</v>
      </c>
      <c r="K18" s="373" t="n">
        <f aca="false">K19+K25+K26</f>
        <v>90803.296</v>
      </c>
    </row>
    <row r="19" customFormat="false" ht="15" hidden="false" customHeight="false" outlineLevel="0" collapsed="false">
      <c r="A19" s="369"/>
      <c r="B19" s="370"/>
      <c r="C19" s="371"/>
      <c r="D19" s="375" t="s">
        <v>494</v>
      </c>
      <c r="E19" s="376" t="n">
        <f aca="false">F19+G19</f>
        <v>181449.9</v>
      </c>
      <c r="F19" s="376" t="n">
        <f aca="false">F21+F22+F23+F24</f>
        <v>87415.5</v>
      </c>
      <c r="G19" s="376" t="n">
        <f aca="false">G21+G22+G23+G24</f>
        <v>94034.4</v>
      </c>
      <c r="H19" s="376" t="n">
        <f aca="false">H21+H22+H23+H24</f>
        <v>83941.4</v>
      </c>
      <c r="I19" s="376" t="n">
        <f aca="false">I21+I22+I23+I24</f>
        <v>85550.3</v>
      </c>
      <c r="J19" s="376" t="n">
        <f aca="false">J21+J22+J23+J24</f>
        <v>87310.9</v>
      </c>
      <c r="K19" s="376" t="n">
        <f aca="false">K21+K22+K23+K24</f>
        <v>90803.296</v>
      </c>
    </row>
    <row r="20" customFormat="false" ht="15" hidden="false" customHeight="false" outlineLevel="0" collapsed="false">
      <c r="A20" s="369"/>
      <c r="B20" s="370"/>
      <c r="C20" s="371"/>
      <c r="D20" s="377" t="s">
        <v>495</v>
      </c>
      <c r="E20" s="376" t="n">
        <f aca="false">F20+G20</f>
        <v>0</v>
      </c>
      <c r="F20" s="376"/>
      <c r="G20" s="238"/>
      <c r="H20" s="238"/>
      <c r="I20" s="238"/>
      <c r="J20" s="238"/>
      <c r="K20" s="238"/>
    </row>
    <row r="21" customFormat="false" ht="15" hidden="false" customHeight="false" outlineLevel="0" collapsed="false">
      <c r="A21" s="369"/>
      <c r="B21" s="370"/>
      <c r="C21" s="371"/>
      <c r="D21" s="377" t="s">
        <v>496</v>
      </c>
      <c r="E21" s="376" t="n">
        <f aca="false">F21+G21</f>
        <v>175114.9</v>
      </c>
      <c r="F21" s="376" t="n">
        <f aca="false">'[5]Прил №5'!M24+'[5]Прил №5'!M25+'[5]Прил №5'!M32+'[5]Прил №5'!M39+'[5]Прил №5'!M41+'[5]Прил №5'!M42+'[5]Прил №5'!M43+'[5]Прил №5'!M44+'[5]Прил №5'!M47+'[5]Прил №5'!M48+'[5]Прил №5'!M50+'[5]Прил №5'!M52+'[5]Прил №5'!M57+'[5]Прил №5'!M64+'[5]Прил №5'!M61+'[5]Прил №5'!M81+15</f>
        <v>85220.9</v>
      </c>
      <c r="G21" s="376" t="n">
        <f aca="false">'[5]Прил №5'!N24+'[5]Прил №5'!N25+'[5]Прил №5'!N39+'[5]Прил №5'!N41+'[5]Прил №5'!N42+'[5]Прил №5'!N43+'[5]Прил №5'!N44+'[5]Прил №5'!N47+'[5]Прил №5'!N48+'[5]Прил №5'!N50+'[5]Прил №5'!N52+'[5]Прил №5'!N57+'[5]Прил №5'!N64+'[5]Прил №5'!N28+'[5]Прил №5'!N61+'[5]Прил №5'!N33+'[5]Прил №5'!N36+'[5]Прил №5'!N38+50</f>
        <v>89894</v>
      </c>
      <c r="H21" s="376" t="n">
        <f aca="false">'[5]Прил №5'!O15+'[5]Прил №5'!O31+'[5]Прил №5'!O40+'[5]Прил №5'!O45+'[5]Прил №5'!O52+'[5]Прил №5'!O62+'[5]Прил №5'!O63+'[5]Прил №5'!O65+'[5]Прил №5'!O66-312.4+'[5]Прил №5'!O59</f>
        <v>83629</v>
      </c>
      <c r="I21" s="376" t="n">
        <f aca="false">'[5]Прил №5'!P15+'[5]Прил №5'!P31+'[5]Прил №5'!P40+'[5]Прил №5'!P45+'[5]Прил №5'!P52+'[5]Прил №5'!P62+'[5]Прил №5'!P63+'[5]Прил №5'!P65+'[5]Прил №5'!P66-324.4+'[5]Прил №5'!P59</f>
        <v>85225.9</v>
      </c>
      <c r="J21" s="376" t="n">
        <f aca="false">'[5]Прил №5'!Q15+'[5]Прил №5'!Q31+'[5]Прил №5'!Q40+'[5]Прил №5'!Q45+'[5]Прил №5'!Q52+'[5]Прил №5'!Q62+'[5]Прил №5'!Q63+'[5]Прил №5'!Q65+'[5]Прил №5'!Q66-336.5+'[5]Прил №5'!Q59</f>
        <v>86974.4</v>
      </c>
      <c r="K21" s="376" t="n">
        <f aca="false">'[5]Прил №5'!R15+'[5]Прил №5'!R31+'[5]Прил №5'!R40+'[5]Прил №5'!R45+'[5]Прил №5'!R52+'[5]Прил №5'!R62+'[5]Прил №5'!R63+'[5]Прил №5'!R65+'[5]Прил №5'!R66-350+'[5]Прил №5'!R59</f>
        <v>90453.336</v>
      </c>
    </row>
    <row r="22" customFormat="false" ht="15" hidden="false" customHeight="false" outlineLevel="0" collapsed="false">
      <c r="A22" s="369"/>
      <c r="B22" s="370"/>
      <c r="C22" s="371"/>
      <c r="D22" s="377" t="s">
        <v>497</v>
      </c>
      <c r="E22" s="376" t="n">
        <f aca="false">F22+G22</f>
        <v>0</v>
      </c>
      <c r="F22" s="376"/>
      <c r="G22" s="238"/>
      <c r="H22" s="238"/>
      <c r="I22" s="238"/>
      <c r="J22" s="238"/>
      <c r="K22" s="238"/>
    </row>
    <row r="23" customFormat="false" ht="15" hidden="false" customHeight="false" outlineLevel="0" collapsed="false">
      <c r="A23" s="369"/>
      <c r="B23" s="370"/>
      <c r="C23" s="371"/>
      <c r="D23" s="377" t="s">
        <v>498</v>
      </c>
      <c r="E23" s="376" t="n">
        <f aca="false">F23+G23</f>
        <v>6335</v>
      </c>
      <c r="F23" s="376" t="n">
        <f aca="false">'[5]Прил №5'!M17+'[5]Прил №5'!M18+'[5]Прил №5'!M19+'[5]Прил №5'!M20+'[5]Прил №5'!M21+'[5]Прил №5'!M22+'[5]Прил №5'!M23</f>
        <v>2194.6</v>
      </c>
      <c r="G23" s="376" t="n">
        <f aca="false">'[5]Прил №5'!N17+'[5]Прил №5'!N18+'[5]Прил №5'!N19+'[5]Прил №5'!N20+'[5]Прил №5'!N21+'[5]Прил №5'!N22+'[5]Прил №5'!N23+'[5]Прил №5'!N26+'[5]Прил №5'!N27+'[5]Прил №5'!N35</f>
        <v>4140.4</v>
      </c>
      <c r="H23" s="376" t="n">
        <f aca="false">'[5]Прил №5'!O17+'[5]Прил №5'!O18+'[5]Прил №5'!O19+'[5]Прил №5'!O20+'[5]Прил №5'!O21+'[5]Прил №5'!O22+'[5]Прил №5'!O23+'[5]Прил №5'!O29</f>
        <v>312.4</v>
      </c>
      <c r="I23" s="379" t="n">
        <f aca="false">'[5]Прил №5'!P17+'[5]Прил №5'!P18+'[5]Прил №5'!P19+'[5]Прил №5'!P20+'[5]Прил №5'!P21+'[5]Прил №5'!P22+'[5]Прил №5'!P23+'[5]Прил №5'!P29</f>
        <v>324.4</v>
      </c>
      <c r="J23" s="376" t="n">
        <f aca="false">'[5]Прил №5'!Q17+'[5]Прил №5'!Q18+'[5]Прил №5'!Q19+'[5]Прил №5'!Q20+'[5]Прил №5'!Q21+'[5]Прил №5'!Q22+'[5]Прил №5'!Q23+'[5]Прил №5'!Q29</f>
        <v>336.5</v>
      </c>
      <c r="K23" s="376" t="n">
        <f aca="false">'[5]Прил №5'!R17+'[5]Прил №5'!R18+'[5]Прил №5'!R19+'[5]Прил №5'!R20+'[5]Прил №5'!R21+'[5]Прил №5'!R22+'[5]Прил №5'!R23+'[5]Прил №5'!R29</f>
        <v>349.96</v>
      </c>
    </row>
    <row r="24" customFormat="false" ht="15" hidden="false" customHeight="false" outlineLevel="0" collapsed="false">
      <c r="A24" s="369"/>
      <c r="B24" s="370"/>
      <c r="C24" s="371"/>
      <c r="D24" s="377" t="s">
        <v>499</v>
      </c>
      <c r="E24" s="376" t="n">
        <f aca="false">F24+G24</f>
        <v>0</v>
      </c>
      <c r="F24" s="376"/>
      <c r="G24" s="238"/>
      <c r="H24" s="238"/>
      <c r="I24" s="238"/>
      <c r="J24" s="238"/>
      <c r="K24" s="238"/>
    </row>
    <row r="25" customFormat="false" ht="25.5" hidden="false" customHeight="false" outlineLevel="0" collapsed="false">
      <c r="A25" s="369"/>
      <c r="B25" s="370"/>
      <c r="C25" s="371"/>
      <c r="D25" s="380" t="s">
        <v>500</v>
      </c>
      <c r="E25" s="376" t="n">
        <f aca="false">F25+G25</f>
        <v>0</v>
      </c>
      <c r="F25" s="376"/>
      <c r="G25" s="238"/>
      <c r="H25" s="238"/>
      <c r="I25" s="238"/>
      <c r="J25" s="238"/>
      <c r="K25" s="238"/>
    </row>
    <row r="26" customFormat="false" ht="15" hidden="false" customHeight="false" outlineLevel="0" collapsed="false">
      <c r="A26" s="369"/>
      <c r="B26" s="370"/>
      <c r="C26" s="371"/>
      <c r="D26" s="380" t="s">
        <v>501</v>
      </c>
      <c r="E26" s="376" t="n">
        <f aca="false">F26+G26</f>
        <v>0</v>
      </c>
      <c r="F26" s="376"/>
      <c r="G26" s="238"/>
      <c r="H26" s="238"/>
      <c r="I26" s="238"/>
      <c r="J26" s="238"/>
      <c r="K26" s="238"/>
    </row>
    <row r="27" customFormat="false" ht="31.5" hidden="false" customHeight="true" outlineLevel="0" collapsed="false">
      <c r="A27" s="369" t="s">
        <v>11</v>
      </c>
      <c r="B27" s="370" t="s">
        <v>74</v>
      </c>
      <c r="C27" s="371" t="s">
        <v>455</v>
      </c>
      <c r="D27" s="372" t="s">
        <v>369</v>
      </c>
      <c r="E27" s="373" t="n">
        <f aca="false">F27+G27+H27+I27+J27+K27</f>
        <v>26360.464</v>
      </c>
      <c r="F27" s="373" t="n">
        <f aca="false">F28+F34+F35</f>
        <v>4946.6</v>
      </c>
      <c r="G27" s="373" t="n">
        <f aca="false">G28+G34+G35</f>
        <v>5392.9</v>
      </c>
      <c r="H27" s="373" t="n">
        <f aca="false">H28+H34+H35</f>
        <v>3926.2</v>
      </c>
      <c r="I27" s="374" t="n">
        <f aca="false">I28+I34+I35</f>
        <v>3957</v>
      </c>
      <c r="J27" s="373" t="n">
        <f aca="false">J28+J34+J35</f>
        <v>3989.1</v>
      </c>
      <c r="K27" s="373" t="n">
        <f aca="false">K28+K34+K35</f>
        <v>4148.664</v>
      </c>
    </row>
    <row r="28" customFormat="false" ht="15" hidden="false" customHeight="false" outlineLevel="0" collapsed="false">
      <c r="A28" s="381"/>
      <c r="B28" s="382"/>
      <c r="C28" s="371"/>
      <c r="D28" s="375" t="s">
        <v>494</v>
      </c>
      <c r="E28" s="376" t="n">
        <f aca="false">F28+G28+H28+I28+J28+K28</f>
        <v>26360.464</v>
      </c>
      <c r="F28" s="376" t="n">
        <f aca="false">F30+F31+F32+F33</f>
        <v>4946.6</v>
      </c>
      <c r="G28" s="376" t="n">
        <f aca="false">G30+G31+G32+G33</f>
        <v>5392.9</v>
      </c>
      <c r="H28" s="376" t="n">
        <f aca="false">H30+H31+H32+H33</f>
        <v>3926.2</v>
      </c>
      <c r="I28" s="376" t="n">
        <f aca="false">I30+I31+I32+I33</f>
        <v>3957</v>
      </c>
      <c r="J28" s="376" t="n">
        <f aca="false">J30+J31+J32+J33</f>
        <v>3989.1</v>
      </c>
      <c r="K28" s="376" t="n">
        <f aca="false">K30+K31+K32+K33</f>
        <v>4148.664</v>
      </c>
    </row>
    <row r="29" customFormat="false" ht="15" hidden="false" customHeight="false" outlineLevel="0" collapsed="false">
      <c r="A29" s="381"/>
      <c r="B29" s="382"/>
      <c r="C29" s="371"/>
      <c r="D29" s="377" t="s">
        <v>495</v>
      </c>
      <c r="E29" s="376" t="n">
        <f aca="false">F29+G29</f>
        <v>0</v>
      </c>
      <c r="F29" s="376"/>
      <c r="G29" s="238"/>
      <c r="H29" s="238"/>
      <c r="I29" s="238"/>
      <c r="J29" s="238"/>
      <c r="K29" s="238"/>
    </row>
    <row r="30" customFormat="false" ht="15" hidden="false" customHeight="false" outlineLevel="0" collapsed="false">
      <c r="A30" s="381"/>
      <c r="B30" s="382"/>
      <c r="C30" s="371"/>
      <c r="D30" s="377" t="s">
        <v>496</v>
      </c>
      <c r="E30" s="376" t="n">
        <f aca="false">F30+G30+H30+I30+J30+K30</f>
        <v>26360.464</v>
      </c>
      <c r="F30" s="379" t="n">
        <f aca="false">'[5]Прил №5'!M67</f>
        <v>4946.6</v>
      </c>
      <c r="G30" s="379" t="n">
        <f aca="false">'[5]Прил №5'!N67</f>
        <v>5392.9</v>
      </c>
      <c r="H30" s="379" t="n">
        <f aca="false">'[5]Прил №5'!O67</f>
        <v>3926.2</v>
      </c>
      <c r="I30" s="376" t="n">
        <f aca="false">'[5]Прил №5'!P67</f>
        <v>3957</v>
      </c>
      <c r="J30" s="376" t="n">
        <f aca="false">'[5]Прил №5'!Q67</f>
        <v>3989.1</v>
      </c>
      <c r="K30" s="376" t="n">
        <f aca="false">'[5]Прил №5'!R67</f>
        <v>4148.664</v>
      </c>
    </row>
    <row r="31" customFormat="false" ht="15" hidden="false" customHeight="false" outlineLevel="0" collapsed="false">
      <c r="A31" s="381"/>
      <c r="B31" s="382"/>
      <c r="C31" s="371"/>
      <c r="D31" s="377" t="s">
        <v>497</v>
      </c>
      <c r="E31" s="376" t="n">
        <f aca="false">F31+G31</f>
        <v>0</v>
      </c>
      <c r="F31" s="376"/>
      <c r="G31" s="238"/>
      <c r="H31" s="238"/>
      <c r="I31" s="238"/>
      <c r="J31" s="238"/>
      <c r="K31" s="238"/>
    </row>
    <row r="32" customFormat="false" ht="15" hidden="false" customHeight="false" outlineLevel="0" collapsed="false">
      <c r="A32" s="381"/>
      <c r="B32" s="382"/>
      <c r="C32" s="371"/>
      <c r="D32" s="377" t="s">
        <v>498</v>
      </c>
      <c r="E32" s="376" t="n">
        <f aca="false">F32+G32</f>
        <v>0</v>
      </c>
      <c r="F32" s="376"/>
      <c r="G32" s="238"/>
      <c r="H32" s="238"/>
      <c r="I32" s="238"/>
      <c r="J32" s="238"/>
      <c r="K32" s="238"/>
    </row>
    <row r="33" customFormat="false" ht="15" hidden="false" customHeight="false" outlineLevel="0" collapsed="false">
      <c r="A33" s="381"/>
      <c r="B33" s="382"/>
      <c r="C33" s="371"/>
      <c r="D33" s="377" t="s">
        <v>499</v>
      </c>
      <c r="E33" s="376" t="n">
        <f aca="false">F33+G33</f>
        <v>0</v>
      </c>
      <c r="F33" s="376"/>
      <c r="G33" s="238"/>
      <c r="H33" s="238"/>
      <c r="I33" s="238"/>
      <c r="J33" s="238"/>
      <c r="K33" s="238"/>
    </row>
    <row r="34" customFormat="false" ht="25.5" hidden="false" customHeight="false" outlineLevel="0" collapsed="false">
      <c r="A34" s="381"/>
      <c r="B34" s="382"/>
      <c r="C34" s="371"/>
      <c r="D34" s="380" t="s">
        <v>500</v>
      </c>
      <c r="E34" s="376" t="n">
        <f aca="false">F34+G34</f>
        <v>0</v>
      </c>
      <c r="F34" s="376"/>
      <c r="G34" s="238"/>
      <c r="H34" s="238"/>
      <c r="I34" s="238"/>
      <c r="J34" s="238"/>
      <c r="K34" s="238"/>
    </row>
    <row r="35" customFormat="false" ht="15" hidden="false" customHeight="false" outlineLevel="0" collapsed="false">
      <c r="A35" s="381"/>
      <c r="B35" s="382"/>
      <c r="C35" s="371"/>
      <c r="D35" s="380" t="s">
        <v>501</v>
      </c>
      <c r="E35" s="376" t="n">
        <f aca="false">F35+G35</f>
        <v>0</v>
      </c>
      <c r="F35" s="376"/>
      <c r="G35" s="238"/>
      <c r="H35" s="238"/>
      <c r="I35" s="238"/>
      <c r="J35" s="238"/>
      <c r="K35" s="238"/>
    </row>
    <row r="36" customFormat="false" ht="25.5" hidden="false" customHeight="true" outlineLevel="0" collapsed="false">
      <c r="A36" s="369" t="s">
        <v>11</v>
      </c>
      <c r="B36" s="370" t="s">
        <v>78</v>
      </c>
      <c r="C36" s="371" t="s">
        <v>471</v>
      </c>
      <c r="D36" s="372" t="s">
        <v>369</v>
      </c>
      <c r="E36" s="373" t="n">
        <f aca="false">F36+G36+H36+I36+J36+K36</f>
        <v>13965.68</v>
      </c>
      <c r="F36" s="373" t="n">
        <f aca="false">F37+F43+F44</f>
        <v>2249.4</v>
      </c>
      <c r="G36" s="373" t="n">
        <f aca="false">G37+G43+G44</f>
        <v>2374</v>
      </c>
      <c r="H36" s="373" t="n">
        <f aca="false">H37+H43+H44</f>
        <v>2217.9</v>
      </c>
      <c r="I36" s="374" t="n">
        <f aca="false">I37+I43+I44</f>
        <v>2239.6</v>
      </c>
      <c r="J36" s="373" t="n">
        <f aca="false">J37+J43+J44</f>
        <v>2394.5</v>
      </c>
      <c r="K36" s="373" t="n">
        <f aca="false">K37+K43+K44</f>
        <v>2490.28</v>
      </c>
    </row>
    <row r="37" customFormat="false" ht="15" hidden="false" customHeight="false" outlineLevel="0" collapsed="false">
      <c r="A37" s="381"/>
      <c r="B37" s="382"/>
      <c r="C37" s="371"/>
      <c r="D37" s="375" t="s">
        <v>494</v>
      </c>
      <c r="E37" s="376" t="n">
        <f aca="false">F37+G37+H37+I37+J37+K37</f>
        <v>13965.68</v>
      </c>
      <c r="F37" s="376" t="n">
        <f aca="false">F39+F40+F41+F42</f>
        <v>2249.4</v>
      </c>
      <c r="G37" s="376" t="n">
        <f aca="false">G39+G40+G41+G42</f>
        <v>2374</v>
      </c>
      <c r="H37" s="376" t="n">
        <f aca="false">H39+H40+H41+H42</f>
        <v>2217.9</v>
      </c>
      <c r="I37" s="379" t="n">
        <f aca="false">I39+I40+I41+I42</f>
        <v>2239.6</v>
      </c>
      <c r="J37" s="376" t="n">
        <f aca="false">J39+J40+J41+J42</f>
        <v>2394.5</v>
      </c>
      <c r="K37" s="376" t="n">
        <f aca="false">K39+K40+K41+K42</f>
        <v>2490.28</v>
      </c>
    </row>
    <row r="38" customFormat="false" ht="15" hidden="false" customHeight="false" outlineLevel="0" collapsed="false">
      <c r="A38" s="381"/>
      <c r="B38" s="382"/>
      <c r="C38" s="371"/>
      <c r="D38" s="377" t="s">
        <v>495</v>
      </c>
      <c r="E38" s="376" t="n">
        <f aca="false">F38+G38</f>
        <v>0</v>
      </c>
      <c r="F38" s="376"/>
      <c r="G38" s="238"/>
      <c r="H38" s="238"/>
      <c r="I38" s="238"/>
      <c r="J38" s="238"/>
      <c r="K38" s="238"/>
    </row>
    <row r="39" customFormat="false" ht="15" hidden="false" customHeight="false" outlineLevel="0" collapsed="false">
      <c r="A39" s="381"/>
      <c r="B39" s="382"/>
      <c r="C39" s="371"/>
      <c r="D39" s="377" t="s">
        <v>496</v>
      </c>
      <c r="E39" s="376" t="n">
        <f aca="false">F39+G39+H39+I39+J39+K39</f>
        <v>9110.792</v>
      </c>
      <c r="F39" s="379" t="n">
        <f aca="false">'[5]Прил №5'!M80</f>
        <v>1395</v>
      </c>
      <c r="G39" s="376" t="n">
        <f aca="false">'[5]Прил №5'!N80</f>
        <v>1495.6</v>
      </c>
      <c r="H39" s="376" t="n">
        <f aca="false">'[5]Прил №5'!O83</f>
        <v>1473.2</v>
      </c>
      <c r="I39" s="379" t="n">
        <f aca="false">'[5]Прил №5'!P83</f>
        <v>1473.2</v>
      </c>
      <c r="J39" s="376" t="n">
        <f aca="false">'[5]Прил №5'!Q83</f>
        <v>1604.8</v>
      </c>
      <c r="K39" s="376" t="n">
        <f aca="false">'[5]Прил №5'!R83</f>
        <v>1668.992</v>
      </c>
    </row>
    <row r="40" customFormat="false" ht="15" hidden="false" customHeight="false" outlineLevel="0" collapsed="false">
      <c r="A40" s="381"/>
      <c r="B40" s="382"/>
      <c r="C40" s="371"/>
      <c r="D40" s="377" t="s">
        <v>497</v>
      </c>
      <c r="E40" s="376" t="n">
        <f aca="false">F40+G40</f>
        <v>0</v>
      </c>
      <c r="F40" s="376"/>
      <c r="G40" s="238"/>
      <c r="H40" s="238"/>
      <c r="I40" s="238"/>
      <c r="J40" s="238"/>
      <c r="K40" s="238"/>
    </row>
    <row r="41" customFormat="false" ht="15" hidden="false" customHeight="false" outlineLevel="0" collapsed="false">
      <c r="A41" s="381"/>
      <c r="B41" s="382"/>
      <c r="C41" s="371"/>
      <c r="D41" s="377" t="s">
        <v>498</v>
      </c>
      <c r="E41" s="376" t="n">
        <f aca="false">F41+G41+H41+I41+J41+K41</f>
        <v>4854.888</v>
      </c>
      <c r="F41" s="376" t="n">
        <f aca="false">'[5]Прил №5'!M82</f>
        <v>854.4</v>
      </c>
      <c r="G41" s="376" t="n">
        <f aca="false">'[5]Прил №5'!N82</f>
        <v>878.4</v>
      </c>
      <c r="H41" s="376" t="n">
        <f aca="false">'[5]Прил №5'!O84</f>
        <v>744.7</v>
      </c>
      <c r="I41" s="379" t="n">
        <f aca="false">'[5]Прил №5'!P84</f>
        <v>766.4</v>
      </c>
      <c r="J41" s="376" t="n">
        <f aca="false">'[5]Прил №5'!Q84</f>
        <v>789.7</v>
      </c>
      <c r="K41" s="376" t="n">
        <f aca="false">'[5]Прил №5'!R84</f>
        <v>821.288</v>
      </c>
    </row>
    <row r="42" customFormat="false" ht="15" hidden="false" customHeight="false" outlineLevel="0" collapsed="false">
      <c r="A42" s="381"/>
      <c r="B42" s="382"/>
      <c r="C42" s="371"/>
      <c r="D42" s="377" t="s">
        <v>499</v>
      </c>
      <c r="E42" s="376" t="n">
        <f aca="false">F42+G42</f>
        <v>0</v>
      </c>
      <c r="F42" s="376"/>
      <c r="G42" s="238"/>
      <c r="H42" s="238"/>
      <c r="I42" s="238"/>
      <c r="J42" s="238"/>
      <c r="K42" s="238"/>
    </row>
    <row r="43" customFormat="false" ht="25.5" hidden="false" customHeight="false" outlineLevel="0" collapsed="false">
      <c r="A43" s="381"/>
      <c r="B43" s="382"/>
      <c r="C43" s="371"/>
      <c r="D43" s="380" t="s">
        <v>500</v>
      </c>
      <c r="E43" s="376" t="n">
        <f aca="false">F43+G43</f>
        <v>0</v>
      </c>
      <c r="F43" s="376"/>
      <c r="G43" s="238"/>
      <c r="H43" s="238"/>
      <c r="I43" s="238"/>
      <c r="J43" s="238"/>
      <c r="K43" s="238"/>
    </row>
    <row r="44" customFormat="false" ht="11.25" hidden="false" customHeight="true" outlineLevel="0" collapsed="false">
      <c r="A44" s="381"/>
      <c r="B44" s="382"/>
      <c r="C44" s="371"/>
      <c r="D44" s="380" t="s">
        <v>501</v>
      </c>
      <c r="E44" s="376" t="n">
        <f aca="false">F44+G44</f>
        <v>0</v>
      </c>
      <c r="F44" s="376"/>
      <c r="G44" s="238"/>
      <c r="H44" s="238"/>
      <c r="I44" s="238"/>
      <c r="J44" s="238"/>
      <c r="K44" s="238"/>
    </row>
    <row r="45" customFormat="false" ht="33.75" hidden="false" customHeight="true" outlineLevel="0" collapsed="false">
      <c r="A45" s="369" t="s">
        <v>11</v>
      </c>
      <c r="B45" s="370" t="s">
        <v>81</v>
      </c>
      <c r="C45" s="371" t="s">
        <v>480</v>
      </c>
      <c r="D45" s="372" t="s">
        <v>369</v>
      </c>
      <c r="E45" s="373" t="n">
        <f aca="false">F45+G45+H45+I45+J45+K45</f>
        <v>9665.288</v>
      </c>
      <c r="F45" s="373" t="n">
        <f aca="false">F46+F52+F53</f>
        <v>2243.2</v>
      </c>
      <c r="G45" s="373" t="n">
        <f aca="false">G46+G52+G53</f>
        <v>1520.3</v>
      </c>
      <c r="H45" s="373" t="n">
        <f aca="false">H46+H52+H53</f>
        <v>1516.7</v>
      </c>
      <c r="I45" s="374" t="n">
        <f aca="false">I46+I52+I53</f>
        <v>1376.7</v>
      </c>
      <c r="J45" s="373" t="n">
        <f aca="false">J46+J52+J53</f>
        <v>1474.7</v>
      </c>
      <c r="K45" s="373" t="n">
        <f aca="false">K46+K52+K53</f>
        <v>1533.688</v>
      </c>
    </row>
    <row r="46" customFormat="false" ht="15" hidden="false" customHeight="false" outlineLevel="0" collapsed="false">
      <c r="A46" s="381"/>
      <c r="B46" s="382"/>
      <c r="C46" s="371"/>
      <c r="D46" s="375" t="s">
        <v>494</v>
      </c>
      <c r="E46" s="376" t="n">
        <f aca="false">F46+G46+H46+I46+J46+K46</f>
        <v>9665.288</v>
      </c>
      <c r="F46" s="376" t="n">
        <f aca="false">F48+F49+F50+F51</f>
        <v>2243.2</v>
      </c>
      <c r="G46" s="376" t="n">
        <f aca="false">G48+G49+G50+G51</f>
        <v>1520.3</v>
      </c>
      <c r="H46" s="376" t="n">
        <f aca="false">H48+H49+H50+H51</f>
        <v>1516.7</v>
      </c>
      <c r="I46" s="376" t="n">
        <f aca="false">I48+I49+I50+I51</f>
        <v>1376.7</v>
      </c>
      <c r="J46" s="376" t="n">
        <f aca="false">J48+J49+J50+J51</f>
        <v>1474.7</v>
      </c>
      <c r="K46" s="376" t="n">
        <f aca="false">K48+K49+K50+K51</f>
        <v>1533.688</v>
      </c>
    </row>
    <row r="47" customFormat="false" ht="15" hidden="false" customHeight="false" outlineLevel="0" collapsed="false">
      <c r="A47" s="381"/>
      <c r="B47" s="382"/>
      <c r="C47" s="371"/>
      <c r="D47" s="377" t="s">
        <v>495</v>
      </c>
      <c r="E47" s="376" t="n">
        <f aca="false">F47+G47</f>
        <v>0</v>
      </c>
      <c r="F47" s="376"/>
      <c r="G47" s="238"/>
      <c r="H47" s="238"/>
      <c r="I47" s="238"/>
      <c r="J47" s="238"/>
      <c r="K47" s="238"/>
    </row>
    <row r="48" customFormat="false" ht="15" hidden="false" customHeight="false" outlineLevel="0" collapsed="false">
      <c r="A48" s="381"/>
      <c r="B48" s="382"/>
      <c r="C48" s="371"/>
      <c r="D48" s="377" t="s">
        <v>496</v>
      </c>
      <c r="E48" s="376" t="n">
        <f aca="false">F48+G48</f>
        <v>0</v>
      </c>
      <c r="F48" s="376"/>
      <c r="G48" s="238"/>
      <c r="H48" s="238"/>
      <c r="I48" s="238"/>
      <c r="J48" s="238"/>
      <c r="K48" s="238"/>
    </row>
    <row r="49" customFormat="false" ht="15" hidden="false" customHeight="false" outlineLevel="0" collapsed="false">
      <c r="A49" s="381"/>
      <c r="B49" s="382"/>
      <c r="C49" s="371"/>
      <c r="D49" s="377" t="s">
        <v>497</v>
      </c>
      <c r="E49" s="376" t="n">
        <f aca="false">F49+G49</f>
        <v>0</v>
      </c>
      <c r="F49" s="376"/>
      <c r="G49" s="238"/>
      <c r="H49" s="238"/>
      <c r="I49" s="238"/>
      <c r="J49" s="238"/>
      <c r="K49" s="238"/>
    </row>
    <row r="50" customFormat="false" ht="15" hidden="false" customHeight="false" outlineLevel="0" collapsed="false">
      <c r="A50" s="381"/>
      <c r="B50" s="382"/>
      <c r="C50" s="371"/>
      <c r="D50" s="377" t="s">
        <v>498</v>
      </c>
      <c r="E50" s="376" t="n">
        <f aca="false">F50+G50</f>
        <v>0</v>
      </c>
      <c r="F50" s="376"/>
      <c r="G50" s="238"/>
      <c r="H50" s="238"/>
      <c r="I50" s="238"/>
      <c r="J50" s="238"/>
      <c r="K50" s="238"/>
    </row>
    <row r="51" customFormat="false" ht="15" hidden="false" customHeight="false" outlineLevel="0" collapsed="false">
      <c r="A51" s="381"/>
      <c r="B51" s="382"/>
      <c r="C51" s="371"/>
      <c r="D51" s="377" t="s">
        <v>499</v>
      </c>
      <c r="E51" s="376" t="n">
        <f aca="false">F51+G51+H51+I51+J51+K51</f>
        <v>9665.288</v>
      </c>
      <c r="F51" s="376" t="n">
        <f aca="false">'[5]Прил №5'!M85</f>
        <v>2243.2</v>
      </c>
      <c r="G51" s="376" t="n">
        <f aca="false">'[5]Прил №5'!N85</f>
        <v>1520.3</v>
      </c>
      <c r="H51" s="376" t="n">
        <f aca="false">'[5]Прил №5'!O85</f>
        <v>1516.7</v>
      </c>
      <c r="I51" s="376" t="n">
        <f aca="false">'[5]Прил №5'!P85</f>
        <v>1376.7</v>
      </c>
      <c r="J51" s="376" t="n">
        <f aca="false">'[5]Прил №5'!Q85</f>
        <v>1474.7</v>
      </c>
      <c r="K51" s="376" t="n">
        <f aca="false">'[5]Прил №5'!R85</f>
        <v>1533.688</v>
      </c>
    </row>
    <row r="52" customFormat="false" ht="25.5" hidden="false" customHeight="false" outlineLevel="0" collapsed="false">
      <c r="A52" s="381"/>
      <c r="B52" s="382"/>
      <c r="C52" s="371"/>
      <c r="D52" s="380" t="s">
        <v>500</v>
      </c>
      <c r="E52" s="376" t="n">
        <f aca="false">F52+G52</f>
        <v>0</v>
      </c>
      <c r="F52" s="376"/>
      <c r="G52" s="238"/>
      <c r="H52" s="238"/>
      <c r="I52" s="238"/>
      <c r="J52" s="238"/>
      <c r="K52" s="238"/>
    </row>
    <row r="53" customFormat="false" ht="15" hidden="false" customHeight="false" outlineLevel="0" collapsed="false">
      <c r="A53" s="381"/>
      <c r="B53" s="382"/>
      <c r="C53" s="371"/>
      <c r="D53" s="380" t="s">
        <v>501</v>
      </c>
      <c r="E53" s="376" t="n">
        <f aca="false">F53+G53</f>
        <v>0</v>
      </c>
      <c r="F53" s="376"/>
      <c r="G53" s="238"/>
      <c r="H53" s="238"/>
      <c r="I53" s="238"/>
      <c r="J53" s="238"/>
      <c r="K53" s="238"/>
    </row>
  </sheetData>
  <autoFilter ref="A8:G17"/>
  <mergeCells count="22">
    <mergeCell ref="F1:K1"/>
    <mergeCell ref="A4:I4"/>
    <mergeCell ref="A6:B7"/>
    <mergeCell ref="C6:C8"/>
    <mergeCell ref="D6:D8"/>
    <mergeCell ref="E6:K6"/>
    <mergeCell ref="E7:E8"/>
    <mergeCell ref="F7:F8"/>
    <mergeCell ref="G7:G8"/>
    <mergeCell ref="H7:H8"/>
    <mergeCell ref="I7:I8"/>
    <mergeCell ref="J7:J8"/>
    <mergeCell ref="K7:K8"/>
    <mergeCell ref="A9:A17"/>
    <mergeCell ref="B9:B17"/>
    <mergeCell ref="C9:C17"/>
    <mergeCell ref="A18:A26"/>
    <mergeCell ref="B18:B26"/>
    <mergeCell ref="C18:C26"/>
    <mergeCell ref="C27:C35"/>
    <mergeCell ref="C36:C44"/>
    <mergeCell ref="C45:C5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3T14:25:26Z</cp:lastPrinted>
  <dcterms:modified xsi:type="dcterms:W3CDTF">2023-08-31T11:10:44Z</dcterms:modified>
  <cp:revision>0</cp:revision>
  <dc:subject/>
  <dc:title/>
</cp:coreProperties>
</file>