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W$26</definedName>
    <definedName function="false" hidden="false" localSheetId="0" name="_xlnm.Print_Titles" vbProcedure="false">'5'!$13:$14</definedName>
    <definedName function="false" hidden="false" localSheetId="1" name="_xlnm.Print_Area" vbProcedure="false">'6'!$A$1:$P$45</definedName>
    <definedName function="false" hidden="false" localSheetId="1" name="_xlnm.Print_Titles" vbProcedure="false">'6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2">
  <si>
    <t xml:space="preserve">Приложение 5</t>
  </si>
  <si>
    <t xml:space="preserve">к постановлению Администрации</t>
  </si>
  <si>
    <t xml:space="preserve">муниципального образования "Кезский район"</t>
  </si>
  <si>
    <t xml:space="preserve">от 23 декабря 2020 года № 1192</t>
  </si>
  <si>
    <t xml:space="preserve">к муниципальной программе</t>
  </si>
  <si>
    <t xml:space="preserve">Кезского района</t>
  </si>
  <si>
    <t xml:space="preserve">«Управление муниципальными финансами"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Справочно: среднегодовой индекс инфляции (потребительских цен)</t>
  </si>
  <si>
    <t xml:space="preserve">10</t>
  </si>
  <si>
    <t xml:space="preserve">«Управление муниципальными финансами»  </t>
  </si>
  <si>
    <t xml:space="preserve">Всего</t>
  </si>
  <si>
    <t xml:space="preserve">Управление финансов Администрации МО "Кезкий район" </t>
  </si>
  <si>
    <t xml:space="preserve">1</t>
  </si>
  <si>
    <t xml:space="preserve">Организация бюджетного процесса в муниципальном образовании "Кезский район"</t>
  </si>
  <si>
    <t xml:space="preserve">01</t>
  </si>
  <si>
    <t xml:space="preserve">Реализация установленных полномочий (функций) Управления финансов Администрации МО "Кезский район"</t>
  </si>
  <si>
    <t xml:space="preserve">06</t>
  </si>
  <si>
    <t xml:space="preserve">121,    122, 129, 242,  244, 321, 852, 851, 853</t>
  </si>
  <si>
    <t xml:space="preserve">03</t>
  </si>
  <si>
    <t xml:space="preserve">Обслуживание государственного и муниципального долга</t>
  </si>
  <si>
    <t xml:space="preserve">13</t>
  </si>
  <si>
    <t xml:space="preserve">1010360070</t>
  </si>
  <si>
    <t xml:space="preserve">04</t>
  </si>
  <si>
    <t xml:space="preserve">Дотация бюджетам на поддержку мер по обеспечению сбалансированности бюджетов поселений</t>
  </si>
  <si>
    <t xml:space="preserve">14</t>
  </si>
  <si>
    <t xml:space="preserve">02</t>
  </si>
  <si>
    <t xml:space="preserve">1010405720</t>
  </si>
  <si>
    <t xml:space="preserve">4</t>
  </si>
  <si>
    <t xml:space="preserve">Финансирование расходов на решение вопросов местного значения по владению имуществом, находящимся в муниципальной собственности МО "Кензский район" в части уплаты налога на имущество организаций</t>
  </si>
  <si>
    <t xml:space="preserve">1010062</t>
  </si>
  <si>
    <t xml:space="preserve">2</t>
  </si>
  <si>
    <t xml:space="preserve">Повышение эффективности бюджетных расходов и управления муниципальными финансами</t>
  </si>
  <si>
    <t xml:space="preserve">464</t>
  </si>
  <si>
    <t xml:space="preserve">07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1020762740</t>
  </si>
  <si>
    <t xml:space="preserve">Приложение 6</t>
  </si>
  <si>
    <t xml:space="preserve">муниципального образования"Кезский район"</t>
  </si>
  <si>
    <t xml:space="preserve">от 23 декабря 2020 года  № 1192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«Управление муниципальными финансами» </t>
  </si>
  <si>
    <t xml:space="preserve">бюджет Кезского района</t>
  </si>
  <si>
    <t xml:space="preserve">в том числе:</t>
  </si>
  <si>
    <t xml:space="preserve">собственные средства бюджета Кез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Кезского района</t>
  </si>
  <si>
    <t xml:space="preserve">иные источники</t>
  </si>
  <si>
    <t xml:space="preserve">Повешение эффективности бюджетных расходов и управления муниципальными финанс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3.28"/>
    <col collapsed="false" customWidth="true" hidden="false" outlineLevel="0" max="6" min="6" style="0" width="27.28"/>
    <col collapsed="false" customWidth="true" hidden="false" outlineLevel="0" max="7" min="7" style="0" width="25.13"/>
    <col collapsed="false" customWidth="true" hidden="false" outlineLevel="0" max="8" min="8" style="0" width="5.41"/>
    <col collapsed="false" customWidth="true" hidden="false" outlineLevel="0" max="10" min="9" style="0" width="3.99"/>
    <col collapsed="false" customWidth="true" hidden="false" outlineLevel="0" max="11" min="11" style="0" width="9.28"/>
    <col collapsed="false" customWidth="true" hidden="false" outlineLevel="0" max="12" min="12" style="0" width="5.41"/>
    <col collapsed="false" customWidth="true" hidden="false" outlineLevel="0" max="19" min="13" style="0" width="9.85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  <c r="R1" s="2"/>
      <c r="S1" s="2"/>
      <c r="T1" s="2"/>
      <c r="U1" s="2"/>
      <c r="V1" s="2"/>
      <c r="W1" s="2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 t="s">
        <v>1</v>
      </c>
      <c r="P2" s="2"/>
      <c r="Q2" s="2"/>
      <c r="R2" s="2"/>
      <c r="S2" s="2"/>
      <c r="T2" s="2"/>
      <c r="U2" s="2"/>
      <c r="V2" s="2"/>
      <c r="W2" s="2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 t="s">
        <v>2</v>
      </c>
      <c r="P3" s="2"/>
      <c r="Q3" s="2"/>
      <c r="R3" s="2"/>
      <c r="S3" s="2"/>
      <c r="T3" s="2"/>
      <c r="U3" s="2"/>
      <c r="V3" s="2"/>
      <c r="W3" s="2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" t="s">
        <v>3</v>
      </c>
      <c r="P4" s="2"/>
      <c r="Q4" s="2"/>
      <c r="R4" s="2"/>
      <c r="S4" s="2"/>
      <c r="T4" s="2"/>
      <c r="U4" s="2"/>
      <c r="V4" s="2"/>
      <c r="W4" s="2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3"/>
      <c r="P5" s="3"/>
      <c r="Q5" s="1"/>
      <c r="R5" s="1"/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2" t="s">
        <v>0</v>
      </c>
      <c r="P6" s="2"/>
      <c r="Q6" s="2"/>
      <c r="R6" s="2"/>
      <c r="S6" s="2"/>
      <c r="T6" s="2"/>
      <c r="U6" s="2"/>
      <c r="V6" s="2"/>
      <c r="W6" s="2"/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2" t="s">
        <v>4</v>
      </c>
      <c r="P7" s="2"/>
      <c r="Q7" s="2"/>
      <c r="R7" s="2"/>
      <c r="S7" s="2"/>
      <c r="T7" s="2"/>
      <c r="U7" s="2"/>
      <c r="V7" s="2"/>
      <c r="W7" s="2"/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2" t="s">
        <v>5</v>
      </c>
      <c r="P8" s="2"/>
      <c r="Q8" s="2"/>
      <c r="R8" s="2"/>
      <c r="S8" s="2"/>
      <c r="T8" s="2"/>
      <c r="U8" s="2"/>
      <c r="V8" s="2"/>
      <c r="W8" s="2"/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" t="s">
        <v>6</v>
      </c>
      <c r="P9" s="2"/>
      <c r="Q9" s="2"/>
      <c r="R9" s="2"/>
      <c r="S9" s="2"/>
      <c r="T9" s="2"/>
      <c r="U9" s="2"/>
      <c r="V9" s="2"/>
      <c r="W9" s="2"/>
    </row>
    <row r="10" customFormat="false" ht="14.1" hidden="false" customHeight="true" outlineLevel="0" collapsed="false">
      <c r="A10" s="1"/>
      <c r="B10" s="1"/>
      <c r="C10" s="1"/>
      <c r="D10" s="4"/>
      <c r="E10" s="4"/>
      <c r="F10" s="4"/>
      <c r="G10" s="4"/>
      <c r="H10" s="4"/>
      <c r="I10" s="4"/>
      <c r="J10" s="4"/>
      <c r="K10" s="4"/>
      <c r="L10" s="4"/>
      <c r="M10" s="4"/>
      <c r="N10" s="1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4.1" hidden="false" customHeight="true" outlineLevel="0" collapsed="false">
      <c r="A11" s="1"/>
      <c r="B11" s="1"/>
      <c r="C11" s="1"/>
      <c r="D11" s="5" t="s">
        <v>7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4.1" hidden="false" customHeight="true" outlineLevel="0" collapsed="false">
      <c r="A12" s="1"/>
      <c r="B12" s="1"/>
      <c r="C12" s="1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46.5" hidden="false" customHeight="true" outlineLevel="0" collapsed="false">
      <c r="A13" s="6" t="s">
        <v>8</v>
      </c>
      <c r="B13" s="6"/>
      <c r="C13" s="6"/>
      <c r="D13" s="6"/>
      <c r="E13" s="6"/>
      <c r="F13" s="6" t="s">
        <v>9</v>
      </c>
      <c r="G13" s="6" t="s">
        <v>10</v>
      </c>
      <c r="H13" s="6" t="s">
        <v>11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21" hidden="false" customHeight="true" outlineLevel="0" collapsed="false">
      <c r="A14" s="6" t="s">
        <v>12</v>
      </c>
      <c r="B14" s="6" t="s">
        <v>13</v>
      </c>
      <c r="C14" s="6" t="s">
        <v>14</v>
      </c>
      <c r="D14" s="6" t="s">
        <v>15</v>
      </c>
      <c r="E14" s="6" t="s">
        <v>16</v>
      </c>
      <c r="F14" s="6" t="s">
        <v>17</v>
      </c>
      <c r="G14" s="6"/>
      <c r="H14" s="6" t="s">
        <v>18</v>
      </c>
      <c r="I14" s="6" t="s">
        <v>19</v>
      </c>
      <c r="J14" s="6" t="s">
        <v>20</v>
      </c>
      <c r="K14" s="6" t="s">
        <v>21</v>
      </c>
      <c r="L14" s="6" t="s">
        <v>22</v>
      </c>
      <c r="M14" s="6" t="s">
        <v>23</v>
      </c>
      <c r="N14" s="6" t="s">
        <v>24</v>
      </c>
      <c r="O14" s="6" t="s">
        <v>25</v>
      </c>
      <c r="P14" s="6" t="s">
        <v>26</v>
      </c>
      <c r="Q14" s="6" t="s">
        <v>27</v>
      </c>
      <c r="R14" s="6" t="s">
        <v>28</v>
      </c>
      <c r="S14" s="7" t="s">
        <v>29</v>
      </c>
      <c r="T14" s="7" t="s">
        <v>30</v>
      </c>
      <c r="U14" s="7" t="s">
        <v>31</v>
      </c>
      <c r="V14" s="7" t="s">
        <v>32</v>
      </c>
      <c r="W14" s="7" t="s">
        <v>33</v>
      </c>
    </row>
    <row r="15" customFormat="false" ht="0.75" hidden="false" customHeight="true" outlineLevel="0" collapsed="false">
      <c r="A15" s="6"/>
      <c r="B15" s="6"/>
      <c r="C15" s="6"/>
      <c r="D15" s="6"/>
      <c r="E15" s="6"/>
      <c r="F15" s="8" t="s">
        <v>34</v>
      </c>
      <c r="G15" s="6"/>
      <c r="H15" s="6"/>
      <c r="I15" s="6"/>
      <c r="J15" s="6"/>
      <c r="K15" s="6"/>
      <c r="L15" s="6"/>
      <c r="M15" s="6"/>
      <c r="N15" s="6"/>
      <c r="O15" s="9"/>
      <c r="P15" s="9" t="n">
        <v>1.05</v>
      </c>
      <c r="Q15" s="9" t="n">
        <v>1.05</v>
      </c>
      <c r="R15" s="9" t="n">
        <v>1.05</v>
      </c>
      <c r="S15" s="9" t="n">
        <v>1.05</v>
      </c>
      <c r="T15" s="10"/>
      <c r="U15" s="10"/>
      <c r="V15" s="10"/>
      <c r="W15" s="10"/>
    </row>
    <row r="16" customFormat="false" ht="12.95" hidden="false" customHeight="true" outlineLevel="0" collapsed="false">
      <c r="A16" s="11" t="s">
        <v>35</v>
      </c>
      <c r="B16" s="11"/>
      <c r="C16" s="11"/>
      <c r="D16" s="11"/>
      <c r="E16" s="11"/>
      <c r="F16" s="12" t="s">
        <v>36</v>
      </c>
      <c r="G16" s="12" t="s">
        <v>37</v>
      </c>
      <c r="H16" s="13"/>
      <c r="I16" s="13"/>
      <c r="J16" s="13"/>
      <c r="K16" s="13"/>
      <c r="L16" s="13"/>
      <c r="M16" s="14" t="n">
        <f aca="false">M17</f>
        <v>9031.2</v>
      </c>
      <c r="N16" s="14" t="n">
        <f aca="false">N17</f>
        <v>9253</v>
      </c>
      <c r="O16" s="14" t="n">
        <f aca="false">O17</f>
        <v>9510.1</v>
      </c>
      <c r="P16" s="14" t="n">
        <f aca="false">P17</f>
        <v>8243.6</v>
      </c>
      <c r="Q16" s="14" t="n">
        <f aca="false">Q17</f>
        <v>6548.6</v>
      </c>
      <c r="R16" s="14" t="n">
        <f aca="false">R17</f>
        <v>7481.2</v>
      </c>
      <c r="S16" s="14" t="n">
        <f aca="false">S17</f>
        <v>8604.3</v>
      </c>
      <c r="T16" s="14" t="n">
        <f aca="false">T17</f>
        <v>7919.1</v>
      </c>
      <c r="U16" s="14" t="n">
        <f aca="false">U17</f>
        <v>7915.7</v>
      </c>
      <c r="V16" s="14" t="n">
        <f aca="false">V17</f>
        <v>7916.7</v>
      </c>
      <c r="W16" s="14" t="n">
        <f aca="false">W17</f>
        <v>10095.3</v>
      </c>
    </row>
    <row r="17" customFormat="false" ht="35.25" hidden="false" customHeight="true" outlineLevel="0" collapsed="false">
      <c r="A17" s="11"/>
      <c r="B17" s="11"/>
      <c r="C17" s="11"/>
      <c r="D17" s="11"/>
      <c r="E17" s="11"/>
      <c r="F17" s="12"/>
      <c r="G17" s="15" t="s">
        <v>38</v>
      </c>
      <c r="H17" s="13" t="n">
        <v>464</v>
      </c>
      <c r="I17" s="13"/>
      <c r="J17" s="13"/>
      <c r="K17" s="13"/>
      <c r="L17" s="13"/>
      <c r="M17" s="14" t="n">
        <f aca="false">M18+M26</f>
        <v>9031.2</v>
      </c>
      <c r="N17" s="14" t="n">
        <f aca="false">N18+N26</f>
        <v>9253</v>
      </c>
      <c r="O17" s="14" t="n">
        <f aca="false">O18+O26</f>
        <v>9510.1</v>
      </c>
      <c r="P17" s="14" t="n">
        <f aca="false">P18+P26</f>
        <v>8243.6</v>
      </c>
      <c r="Q17" s="14" t="n">
        <f aca="false">Q18+Q26</f>
        <v>6548.6</v>
      </c>
      <c r="R17" s="14" t="n">
        <f aca="false">R18+R26</f>
        <v>7481.2</v>
      </c>
      <c r="S17" s="14" t="n">
        <f aca="false">S18+S26</f>
        <v>8604.3</v>
      </c>
      <c r="T17" s="14" t="n">
        <f aca="false">T18+T26</f>
        <v>7919.1</v>
      </c>
      <c r="U17" s="14" t="n">
        <f aca="false">U18+U26</f>
        <v>7915.7</v>
      </c>
      <c r="V17" s="14" t="n">
        <f aca="false">V18+V26</f>
        <v>7916.7</v>
      </c>
      <c r="W17" s="14" t="n">
        <f aca="false">W18+W26</f>
        <v>10095.3</v>
      </c>
    </row>
    <row r="18" customFormat="false" ht="12.95" hidden="false" customHeight="true" outlineLevel="0" collapsed="false">
      <c r="A18" s="11" t="s">
        <v>35</v>
      </c>
      <c r="B18" s="11" t="s">
        <v>39</v>
      </c>
      <c r="C18" s="11"/>
      <c r="D18" s="11"/>
      <c r="E18" s="11"/>
      <c r="F18" s="12" t="s">
        <v>40</v>
      </c>
      <c r="G18" s="15" t="s">
        <v>37</v>
      </c>
      <c r="H18" s="13"/>
      <c r="I18" s="13"/>
      <c r="J18" s="13"/>
      <c r="K18" s="13"/>
      <c r="L18" s="13"/>
      <c r="M18" s="14" t="n">
        <f aca="false">M19</f>
        <v>9028.5</v>
      </c>
      <c r="N18" s="14" t="n">
        <f aca="false">N19</f>
        <v>9224.7</v>
      </c>
      <c r="O18" s="14" t="n">
        <f aca="false">O19</f>
        <v>9479.8</v>
      </c>
      <c r="P18" s="14" t="n">
        <f aca="false">P19</f>
        <v>8230.2</v>
      </c>
      <c r="Q18" s="14" t="n">
        <f aca="false">Q19</f>
        <v>6539.7</v>
      </c>
      <c r="R18" s="14" t="n">
        <f aca="false">R19</f>
        <v>7472.8</v>
      </c>
      <c r="S18" s="14" t="n">
        <f aca="false">S19</f>
        <v>8594.3</v>
      </c>
      <c r="T18" s="14" t="n">
        <f aca="false">T19</f>
        <v>7905.1</v>
      </c>
      <c r="U18" s="14" t="n">
        <f aca="false">U19</f>
        <v>7901.7</v>
      </c>
      <c r="V18" s="14" t="n">
        <f aca="false">V19</f>
        <v>7902.7</v>
      </c>
      <c r="W18" s="14" t="n">
        <f aca="false">W19</f>
        <v>10095.3</v>
      </c>
    </row>
    <row r="19" customFormat="false" ht="36" hidden="false" customHeight="true" outlineLevel="0" collapsed="false">
      <c r="A19" s="11"/>
      <c r="B19" s="11"/>
      <c r="C19" s="11"/>
      <c r="D19" s="11"/>
      <c r="E19" s="11"/>
      <c r="F19" s="12"/>
      <c r="G19" s="15" t="s">
        <v>38</v>
      </c>
      <c r="H19" s="16" t="n">
        <v>464</v>
      </c>
      <c r="I19" s="16"/>
      <c r="J19" s="16"/>
      <c r="K19" s="16"/>
      <c r="L19" s="16"/>
      <c r="M19" s="17" t="n">
        <f aca="false">M21+M22+M23+M20</f>
        <v>9028.5</v>
      </c>
      <c r="N19" s="17" t="n">
        <f aca="false">N21+N22+N23+N20</f>
        <v>9224.7</v>
      </c>
      <c r="O19" s="17" t="n">
        <f aca="false">O21+O22+O23+O20</f>
        <v>9479.8</v>
      </c>
      <c r="P19" s="17" t="n">
        <f aca="false">P21+P22+P23+P20</f>
        <v>8230.2</v>
      </c>
      <c r="Q19" s="17" t="n">
        <f aca="false">Q21+Q22+Q23+Q20</f>
        <v>6539.7</v>
      </c>
      <c r="R19" s="17" t="n">
        <f aca="false">R21+R22+R23+R20</f>
        <v>7472.8</v>
      </c>
      <c r="S19" s="17" t="n">
        <f aca="false">S21+S22+S23+S20</f>
        <v>8594.3</v>
      </c>
      <c r="T19" s="17" t="n">
        <f aca="false">T21+T22+T23+T20</f>
        <v>7905.1</v>
      </c>
      <c r="U19" s="17" t="n">
        <f aca="false">U21+U22+U23+U20</f>
        <v>7901.7</v>
      </c>
      <c r="V19" s="17" t="n">
        <f aca="false">V21+V22+V23+V20</f>
        <v>7902.7</v>
      </c>
      <c r="W19" s="17" t="n">
        <f aca="false">W21+W22+W23+W20</f>
        <v>10095.3</v>
      </c>
    </row>
    <row r="20" customFormat="false" ht="105.75" hidden="false" customHeight="true" outlineLevel="0" collapsed="false">
      <c r="A20" s="18" t="s">
        <v>35</v>
      </c>
      <c r="B20" s="18" t="s">
        <v>39</v>
      </c>
      <c r="C20" s="18" t="s">
        <v>41</v>
      </c>
      <c r="D20" s="18" t="s">
        <v>39</v>
      </c>
      <c r="E20" s="19" t="s">
        <v>39</v>
      </c>
      <c r="F20" s="20" t="s">
        <v>42</v>
      </c>
      <c r="G20" s="21" t="s">
        <v>38</v>
      </c>
      <c r="H20" s="22" t="n">
        <v>464</v>
      </c>
      <c r="I20" s="23" t="s">
        <v>41</v>
      </c>
      <c r="J20" s="23" t="s">
        <v>43</v>
      </c>
      <c r="K20" s="22" t="n">
        <v>1010160030</v>
      </c>
      <c r="L20" s="6" t="s">
        <v>44</v>
      </c>
      <c r="M20" s="24" t="n">
        <v>6472.8</v>
      </c>
      <c r="N20" s="25" t="n">
        <v>6664.2</v>
      </c>
      <c r="O20" s="25" t="n">
        <v>6982.7</v>
      </c>
      <c r="P20" s="25" t="n">
        <v>6934.8</v>
      </c>
      <c r="Q20" s="25" t="n">
        <v>6316</v>
      </c>
      <c r="R20" s="25" t="n">
        <v>5429.6</v>
      </c>
      <c r="S20" s="25" t="n">
        <v>5101.1</v>
      </c>
      <c r="T20" s="26" t="n">
        <v>5092.1</v>
      </c>
      <c r="U20" s="26" t="n">
        <v>5088.7</v>
      </c>
      <c r="V20" s="26" t="n">
        <v>5089.7</v>
      </c>
      <c r="W20" s="26" t="n">
        <v>5566.4</v>
      </c>
    </row>
    <row r="21" customFormat="false" ht="36" hidden="false" customHeight="true" outlineLevel="0" collapsed="false">
      <c r="A21" s="18" t="s">
        <v>35</v>
      </c>
      <c r="B21" s="18" t="s">
        <v>39</v>
      </c>
      <c r="C21" s="18" t="s">
        <v>45</v>
      </c>
      <c r="D21" s="18" t="s">
        <v>39</v>
      </c>
      <c r="E21" s="18" t="s">
        <v>39</v>
      </c>
      <c r="F21" s="20" t="s">
        <v>46</v>
      </c>
      <c r="G21" s="21" t="s">
        <v>38</v>
      </c>
      <c r="H21" s="22" t="n">
        <v>464</v>
      </c>
      <c r="I21" s="23" t="s">
        <v>47</v>
      </c>
      <c r="J21" s="23" t="s">
        <v>41</v>
      </c>
      <c r="K21" s="23" t="s">
        <v>48</v>
      </c>
      <c r="L21" s="22" t="n">
        <v>730</v>
      </c>
      <c r="M21" s="27" t="n">
        <v>418.6</v>
      </c>
      <c r="N21" s="25" t="n">
        <v>433</v>
      </c>
      <c r="O21" s="25" t="n">
        <v>1797.1</v>
      </c>
      <c r="P21" s="25" t="n">
        <v>1136.9</v>
      </c>
      <c r="Q21" s="25" t="n">
        <v>223.7</v>
      </c>
      <c r="R21" s="25" t="n">
        <v>2043.2</v>
      </c>
      <c r="S21" s="25" t="n">
        <v>3493.2</v>
      </c>
      <c r="T21" s="25" t="n">
        <v>2813</v>
      </c>
      <c r="U21" s="26" t="n">
        <v>2813</v>
      </c>
      <c r="V21" s="26" t="n">
        <v>2813</v>
      </c>
      <c r="W21" s="26" t="n">
        <v>4528.9</v>
      </c>
    </row>
    <row r="22" customFormat="false" ht="36" hidden="false" customHeight="true" outlineLevel="0" collapsed="false">
      <c r="A22" s="18" t="s">
        <v>35</v>
      </c>
      <c r="B22" s="18" t="s">
        <v>39</v>
      </c>
      <c r="C22" s="18" t="s">
        <v>49</v>
      </c>
      <c r="D22" s="18" t="s">
        <v>41</v>
      </c>
      <c r="E22" s="18" t="s">
        <v>39</v>
      </c>
      <c r="F22" s="20" t="s">
        <v>50</v>
      </c>
      <c r="G22" s="21" t="s">
        <v>38</v>
      </c>
      <c r="H22" s="22" t="n">
        <v>464</v>
      </c>
      <c r="I22" s="23" t="s">
        <v>51</v>
      </c>
      <c r="J22" s="23" t="s">
        <v>52</v>
      </c>
      <c r="K22" s="23" t="s">
        <v>53</v>
      </c>
      <c r="L22" s="6" t="n">
        <v>512</v>
      </c>
      <c r="M22" s="24" t="n">
        <v>878.6</v>
      </c>
      <c r="N22" s="25" t="n">
        <v>1523.6</v>
      </c>
      <c r="O22" s="25" t="n">
        <v>700</v>
      </c>
      <c r="P22" s="25" t="n">
        <v>158.5</v>
      </c>
      <c r="Q22" s="25" t="n">
        <v>0</v>
      </c>
      <c r="R22" s="25" t="n">
        <f aca="false">Q22*R15</f>
        <v>0</v>
      </c>
      <c r="S22" s="25" t="n">
        <f aca="false">R22*S15</f>
        <v>0</v>
      </c>
      <c r="T22" s="25" t="n">
        <v>0</v>
      </c>
      <c r="U22" s="28" t="n">
        <v>0</v>
      </c>
      <c r="V22" s="28" t="n">
        <v>0</v>
      </c>
      <c r="W22" s="28" t="n">
        <v>0</v>
      </c>
    </row>
    <row r="23" customFormat="false" ht="72.75" hidden="false" customHeight="true" outlineLevel="0" collapsed="false">
      <c r="A23" s="18" t="s">
        <v>35</v>
      </c>
      <c r="B23" s="18" t="s">
        <v>39</v>
      </c>
      <c r="C23" s="18" t="s">
        <v>49</v>
      </c>
      <c r="D23" s="18" t="s">
        <v>52</v>
      </c>
      <c r="E23" s="18" t="s">
        <v>54</v>
      </c>
      <c r="F23" s="20" t="s">
        <v>55</v>
      </c>
      <c r="G23" s="21" t="s">
        <v>38</v>
      </c>
      <c r="H23" s="22" t="n">
        <v>464</v>
      </c>
      <c r="I23" s="23" t="s">
        <v>51</v>
      </c>
      <c r="J23" s="23" t="s">
        <v>45</v>
      </c>
      <c r="K23" s="23" t="s">
        <v>56</v>
      </c>
      <c r="L23" s="6" t="n">
        <v>521</v>
      </c>
      <c r="M23" s="24" t="n">
        <v>1258.5</v>
      </c>
      <c r="N23" s="25" t="n">
        <v>603.9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8" t="n">
        <v>0</v>
      </c>
      <c r="V23" s="28" t="n">
        <v>0</v>
      </c>
      <c r="W23" s="28" t="n">
        <v>0</v>
      </c>
    </row>
    <row r="24" customFormat="false" ht="36.75" hidden="false" customHeight="true" outlineLevel="0" collapsed="false">
      <c r="A24" s="11" t="s">
        <v>35</v>
      </c>
      <c r="B24" s="11" t="s">
        <v>57</v>
      </c>
      <c r="C24" s="18"/>
      <c r="D24" s="18"/>
      <c r="E24" s="18"/>
      <c r="F24" s="12" t="s">
        <v>58</v>
      </c>
      <c r="G24" s="15" t="s">
        <v>37</v>
      </c>
      <c r="H24" s="18"/>
      <c r="I24" s="18"/>
      <c r="J24" s="18"/>
      <c r="K24" s="16"/>
      <c r="L24" s="29"/>
      <c r="M24" s="30" t="n">
        <f aca="false">M25</f>
        <v>2.7</v>
      </c>
      <c r="N24" s="30" t="n">
        <f aca="false">N25</f>
        <v>28.3</v>
      </c>
      <c r="O24" s="30" t="n">
        <f aca="false">O25</f>
        <v>30.3</v>
      </c>
      <c r="P24" s="30" t="n">
        <f aca="false">P25</f>
        <v>13.4</v>
      </c>
      <c r="Q24" s="30" t="n">
        <f aca="false">Q25</f>
        <v>8.9</v>
      </c>
      <c r="R24" s="30" t="n">
        <f aca="false">R25</f>
        <v>8.4</v>
      </c>
      <c r="S24" s="30" t="n">
        <f aca="false">S25</f>
        <v>10</v>
      </c>
      <c r="T24" s="30" t="n">
        <f aca="false">T25</f>
        <v>14</v>
      </c>
      <c r="U24" s="30" t="n">
        <f aca="false">U25</f>
        <v>14</v>
      </c>
      <c r="V24" s="30" t="n">
        <f aca="false">V25</f>
        <v>14</v>
      </c>
      <c r="W24" s="30" t="n">
        <f aca="false">W25</f>
        <v>0</v>
      </c>
    </row>
    <row r="25" customFormat="false" ht="55.5" hidden="false" customHeight="true" outlineLevel="0" collapsed="false">
      <c r="A25" s="11"/>
      <c r="B25" s="11"/>
      <c r="C25" s="11"/>
      <c r="D25" s="11"/>
      <c r="E25" s="11"/>
      <c r="F25" s="12"/>
      <c r="G25" s="15" t="s">
        <v>38</v>
      </c>
      <c r="H25" s="18" t="s">
        <v>59</v>
      </c>
      <c r="I25" s="18"/>
      <c r="J25" s="18"/>
      <c r="K25" s="16"/>
      <c r="L25" s="29"/>
      <c r="M25" s="31" t="n">
        <f aca="false">M26</f>
        <v>2.7</v>
      </c>
      <c r="N25" s="31" t="n">
        <f aca="false">N26</f>
        <v>28.3</v>
      </c>
      <c r="O25" s="31" t="n">
        <f aca="false">O26</f>
        <v>30.3</v>
      </c>
      <c r="P25" s="31" t="n">
        <f aca="false">P26</f>
        <v>13.4</v>
      </c>
      <c r="Q25" s="31" t="n">
        <f aca="false">Q26</f>
        <v>8.9</v>
      </c>
      <c r="R25" s="31" t="n">
        <f aca="false">R26</f>
        <v>8.4</v>
      </c>
      <c r="S25" s="31" t="n">
        <f aca="false">S26</f>
        <v>10</v>
      </c>
      <c r="T25" s="31" t="n">
        <f aca="false">T26</f>
        <v>14</v>
      </c>
      <c r="U25" s="31" t="n">
        <f aca="false">U26</f>
        <v>14</v>
      </c>
      <c r="V25" s="31" t="n">
        <f aca="false">V26</f>
        <v>14</v>
      </c>
      <c r="W25" s="31" t="n">
        <f aca="false">W26</f>
        <v>0</v>
      </c>
    </row>
    <row r="26" customFormat="false" ht="108" hidden="false" customHeight="true" outlineLevel="0" collapsed="false">
      <c r="A26" s="18" t="s">
        <v>35</v>
      </c>
      <c r="B26" s="18" t="s">
        <v>57</v>
      </c>
      <c r="C26" s="18" t="s">
        <v>60</v>
      </c>
      <c r="D26" s="18" t="s">
        <v>52</v>
      </c>
      <c r="E26" s="18" t="s">
        <v>39</v>
      </c>
      <c r="F26" s="20" t="s">
        <v>61</v>
      </c>
      <c r="G26" s="21" t="s">
        <v>38</v>
      </c>
      <c r="H26" s="22" t="n">
        <v>464</v>
      </c>
      <c r="I26" s="23" t="s">
        <v>41</v>
      </c>
      <c r="J26" s="23" t="s">
        <v>47</v>
      </c>
      <c r="K26" s="23" t="s">
        <v>62</v>
      </c>
      <c r="L26" s="22" t="n">
        <v>244</v>
      </c>
      <c r="M26" s="32" t="n">
        <v>2.7</v>
      </c>
      <c r="N26" s="33" t="n">
        <v>28.3</v>
      </c>
      <c r="O26" s="33" t="n">
        <v>30.3</v>
      </c>
      <c r="P26" s="33" t="n">
        <v>13.4</v>
      </c>
      <c r="Q26" s="33" t="n">
        <v>8.9</v>
      </c>
      <c r="R26" s="33" t="n">
        <v>8.4</v>
      </c>
      <c r="S26" s="33" t="n">
        <v>10</v>
      </c>
      <c r="T26" s="34" t="n">
        <v>14</v>
      </c>
      <c r="U26" s="34" t="n">
        <v>14</v>
      </c>
      <c r="V26" s="34" t="n">
        <v>14</v>
      </c>
      <c r="W26" s="34" t="n">
        <v>0</v>
      </c>
    </row>
  </sheetData>
  <mergeCells count="33">
    <mergeCell ref="O1:W1"/>
    <mergeCell ref="O2:W2"/>
    <mergeCell ref="O3:W3"/>
    <mergeCell ref="O4:W4"/>
    <mergeCell ref="O6:W6"/>
    <mergeCell ref="O7:W7"/>
    <mergeCell ref="O8:W8"/>
    <mergeCell ref="O9:W9"/>
    <mergeCell ref="O10:W10"/>
    <mergeCell ref="D11:R11"/>
    <mergeCell ref="A13:E13"/>
    <mergeCell ref="F13:F14"/>
    <mergeCell ref="G13:G14"/>
    <mergeCell ref="H13:L13"/>
    <mergeCell ref="M13:W13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2" min="5" style="0" width="10.71"/>
  </cols>
  <sheetData>
    <row r="1" customFormat="false" ht="14.1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6" t="s">
        <v>63</v>
      </c>
      <c r="J1" s="36"/>
      <c r="K1" s="36"/>
      <c r="L1" s="36"/>
      <c r="M1" s="36"/>
      <c r="N1" s="36"/>
      <c r="O1" s="36"/>
      <c r="P1" s="36"/>
    </row>
    <row r="2" customFormat="false" ht="14.1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6" t="s">
        <v>1</v>
      </c>
      <c r="J2" s="36"/>
      <c r="K2" s="36"/>
      <c r="L2" s="36"/>
      <c r="M2" s="36"/>
      <c r="N2" s="36"/>
      <c r="O2" s="36"/>
      <c r="P2" s="36"/>
    </row>
    <row r="3" customFormat="false" ht="14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 t="s">
        <v>64</v>
      </c>
      <c r="J3" s="36"/>
      <c r="K3" s="36"/>
      <c r="L3" s="36"/>
      <c r="M3" s="36"/>
      <c r="N3" s="36"/>
      <c r="O3" s="36"/>
      <c r="P3" s="36"/>
    </row>
    <row r="4" customFormat="false" ht="14.1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6" t="s">
        <v>65</v>
      </c>
      <c r="J4" s="36"/>
      <c r="K4" s="36"/>
      <c r="L4" s="36"/>
      <c r="M4" s="36"/>
      <c r="N4" s="36"/>
      <c r="O4" s="36"/>
      <c r="P4" s="36"/>
    </row>
    <row r="5" customFormat="false" ht="14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</row>
    <row r="6" customFormat="false" ht="14.1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6" t="s">
        <v>63</v>
      </c>
      <c r="J6" s="36"/>
      <c r="K6" s="36"/>
      <c r="L6" s="36"/>
      <c r="M6" s="36"/>
      <c r="N6" s="36"/>
      <c r="O6" s="36"/>
      <c r="P6" s="36"/>
    </row>
    <row r="7" customFormat="false" ht="14.1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6" t="s">
        <v>4</v>
      </c>
      <c r="J7" s="36"/>
      <c r="K7" s="36"/>
      <c r="L7" s="36"/>
      <c r="M7" s="36"/>
      <c r="N7" s="36"/>
      <c r="O7" s="36"/>
      <c r="P7" s="36"/>
    </row>
    <row r="8" customFormat="false" ht="14.1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2" t="s">
        <v>5</v>
      </c>
      <c r="J8" s="2"/>
      <c r="K8" s="2"/>
      <c r="L8" s="2"/>
      <c r="M8" s="2"/>
      <c r="N8" s="2"/>
      <c r="O8" s="2"/>
      <c r="P8" s="2"/>
    </row>
    <row r="9" customFormat="false" ht="14.1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2" t="s">
        <v>6</v>
      </c>
      <c r="J9" s="2"/>
      <c r="K9" s="2"/>
      <c r="L9" s="2"/>
      <c r="M9" s="2"/>
      <c r="N9" s="2"/>
      <c r="O9" s="2"/>
      <c r="P9" s="2"/>
    </row>
    <row r="10" customFormat="false" ht="14.1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2"/>
      <c r="J10" s="2"/>
      <c r="K10" s="2"/>
      <c r="L10" s="2"/>
      <c r="M10" s="2"/>
      <c r="N10" s="2"/>
      <c r="O10" s="2"/>
      <c r="P10" s="2"/>
    </row>
    <row r="11" customFormat="false" ht="17.25" hidden="false" customHeight="true" outlineLevel="0" collapsed="false">
      <c r="A11" s="37" t="s">
        <v>66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10.5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3" customFormat="false" ht="20.25" hidden="false" customHeight="true" outlineLevel="0" collapsed="false">
      <c r="A13" s="38" t="s">
        <v>8</v>
      </c>
      <c r="B13" s="38"/>
      <c r="C13" s="39" t="s">
        <v>67</v>
      </c>
      <c r="D13" s="39" t="s">
        <v>68</v>
      </c>
      <c r="E13" s="39" t="s">
        <v>69</v>
      </c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</row>
    <row r="14" customFormat="false" ht="24" hidden="false" customHeight="true" outlineLevel="0" collapsed="false">
      <c r="A14" s="38"/>
      <c r="B14" s="38"/>
      <c r="C14" s="39" t="s">
        <v>17</v>
      </c>
      <c r="D14" s="39"/>
      <c r="E14" s="39" t="s">
        <v>70</v>
      </c>
      <c r="F14" s="39" t="s">
        <v>23</v>
      </c>
      <c r="G14" s="39" t="s">
        <v>24</v>
      </c>
      <c r="H14" s="39" t="s">
        <v>25</v>
      </c>
      <c r="I14" s="39" t="s">
        <v>26</v>
      </c>
      <c r="J14" s="39" t="s">
        <v>27</v>
      </c>
      <c r="K14" s="39" t="s">
        <v>28</v>
      </c>
      <c r="L14" s="39" t="s">
        <v>29</v>
      </c>
      <c r="M14" s="7" t="s">
        <v>30</v>
      </c>
      <c r="N14" s="7" t="s">
        <v>31</v>
      </c>
      <c r="O14" s="7" t="s">
        <v>32</v>
      </c>
      <c r="P14" s="7" t="s">
        <v>33</v>
      </c>
    </row>
    <row r="15" customFormat="false" ht="16.5" hidden="false" customHeight="true" outlineLevel="0" collapsed="false">
      <c r="A15" s="39" t="s">
        <v>12</v>
      </c>
      <c r="B15" s="39" t="s">
        <v>13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7"/>
      <c r="N15" s="7"/>
      <c r="O15" s="7"/>
      <c r="P15" s="7"/>
    </row>
    <row r="16" customFormat="false" ht="14.1" hidden="false" customHeight="true" outlineLevel="0" collapsed="false">
      <c r="A16" s="40" t="s">
        <v>35</v>
      </c>
      <c r="B16" s="40"/>
      <c r="C16" s="41" t="s">
        <v>71</v>
      </c>
      <c r="D16" s="42" t="s">
        <v>37</v>
      </c>
      <c r="E16" s="43" t="n">
        <f aca="false">E17</f>
        <v>58672</v>
      </c>
      <c r="F16" s="43" t="n">
        <f aca="false">F17</f>
        <v>9031.2</v>
      </c>
      <c r="G16" s="43" t="n">
        <f aca="false">G17</f>
        <v>9253</v>
      </c>
      <c r="H16" s="43" t="n">
        <f aca="false">H17</f>
        <v>9510.1</v>
      </c>
      <c r="I16" s="43" t="n">
        <f aca="false">I17</f>
        <v>8243.6</v>
      </c>
      <c r="J16" s="43" t="n">
        <f aca="false">J17</f>
        <v>6548.6</v>
      </c>
      <c r="K16" s="43" t="n">
        <f aca="false">K17</f>
        <v>7481.2</v>
      </c>
      <c r="L16" s="43" t="n">
        <f aca="false">L17</f>
        <v>8604.3</v>
      </c>
      <c r="M16" s="43" t="n">
        <f aca="false">M17</f>
        <v>7919.1</v>
      </c>
      <c r="N16" s="43" t="n">
        <f aca="false">N17</f>
        <v>7915.7</v>
      </c>
      <c r="O16" s="43" t="n">
        <f aca="false">O17</f>
        <v>7916.7</v>
      </c>
      <c r="P16" s="43" t="n">
        <f aca="false">P17</f>
        <v>10095.3</v>
      </c>
    </row>
    <row r="17" customFormat="false" ht="15" hidden="false" customHeight="true" outlineLevel="0" collapsed="false">
      <c r="A17" s="40"/>
      <c r="B17" s="40"/>
      <c r="C17" s="41"/>
      <c r="D17" s="44" t="s">
        <v>72</v>
      </c>
      <c r="E17" s="45" t="n">
        <f aca="false">E19+E20+E21+E22+E23+E24+E25</f>
        <v>58672</v>
      </c>
      <c r="F17" s="45" t="n">
        <f aca="false">F19+F20+F21+F22+F23+F24+F25</f>
        <v>9031.2</v>
      </c>
      <c r="G17" s="45" t="n">
        <f aca="false">G19+G20+G21+G22+G23+G24+G25</f>
        <v>9253</v>
      </c>
      <c r="H17" s="45" t="n">
        <f aca="false">H19+H20+H21+H22+H23+H24+H25</f>
        <v>9510.1</v>
      </c>
      <c r="I17" s="45" t="n">
        <f aca="false">I19+I20+I21+I22+I23+I24+I25</f>
        <v>8243.6</v>
      </c>
      <c r="J17" s="45" t="n">
        <f aca="false">J19+J20+J21+J22+J23+J24+J25</f>
        <v>6548.6</v>
      </c>
      <c r="K17" s="45" t="n">
        <f aca="false">K19+K20+K21+K22+K23+K24+K25</f>
        <v>7481.2</v>
      </c>
      <c r="L17" s="45" t="n">
        <f aca="false">L19+L20+L21+L22+L23+L24+L25</f>
        <v>8604.3</v>
      </c>
      <c r="M17" s="45" t="n">
        <f aca="false">M19+M20+M21+M22+M23+M24+M25</f>
        <v>7919.1</v>
      </c>
      <c r="N17" s="45" t="n">
        <f aca="false">N19+N20+N21+N22+N23+N24+N25</f>
        <v>7915.7</v>
      </c>
      <c r="O17" s="45" t="n">
        <f aca="false">O19+O20+O21+O22+O23+O24+O25</f>
        <v>7916.7</v>
      </c>
      <c r="P17" s="45" t="n">
        <f aca="false">P19+P20+P21+P22+P23+P24+P25</f>
        <v>10095.3</v>
      </c>
    </row>
    <row r="18" customFormat="false" ht="14.1" hidden="false" customHeight="true" outlineLevel="0" collapsed="false">
      <c r="A18" s="40"/>
      <c r="B18" s="40"/>
      <c r="C18" s="41"/>
      <c r="D18" s="46" t="s">
        <v>73</v>
      </c>
      <c r="E18" s="45"/>
      <c r="F18" s="45"/>
      <c r="G18" s="47"/>
      <c r="H18" s="47"/>
      <c r="I18" s="47"/>
      <c r="J18" s="47"/>
      <c r="K18" s="47"/>
      <c r="L18" s="48"/>
      <c r="M18" s="49"/>
      <c r="N18" s="49"/>
      <c r="O18" s="49"/>
      <c r="P18" s="49"/>
    </row>
    <row r="19" customFormat="false" ht="14.25" hidden="false" customHeight="true" outlineLevel="0" collapsed="false">
      <c r="A19" s="40"/>
      <c r="B19" s="40"/>
      <c r="C19" s="41"/>
      <c r="D19" s="46" t="s">
        <v>74</v>
      </c>
      <c r="E19" s="45" t="n">
        <f aca="false">F19+G19+H19+I19+K19+L19+J19</f>
        <v>56809.6</v>
      </c>
      <c r="F19" s="45" t="n">
        <f aca="false">F29+F39</f>
        <v>7772.7</v>
      </c>
      <c r="G19" s="45" t="n">
        <v>8649.1</v>
      </c>
      <c r="H19" s="45" t="n">
        <f aca="false">H29+H39</f>
        <v>9510.1</v>
      </c>
      <c r="I19" s="45" t="n">
        <f aca="false">I29+I39</f>
        <v>8243.6</v>
      </c>
      <c r="J19" s="45" t="n">
        <f aca="false">J29+J39</f>
        <v>6548.6</v>
      </c>
      <c r="K19" s="45" t="n">
        <f aca="false">K29+K39</f>
        <v>7481.2</v>
      </c>
      <c r="L19" s="45" t="n">
        <f aca="false">L29+L39</f>
        <v>8604.3</v>
      </c>
      <c r="M19" s="45" t="n">
        <f aca="false">M29+M39</f>
        <v>7919.1</v>
      </c>
      <c r="N19" s="45" t="n">
        <f aca="false">N29+N39</f>
        <v>7915.7</v>
      </c>
      <c r="O19" s="45" t="n">
        <f aca="false">O29+O39</f>
        <v>7916.7</v>
      </c>
      <c r="P19" s="45" t="n">
        <f aca="false">P29+P39</f>
        <v>10095.3</v>
      </c>
    </row>
    <row r="20" customFormat="false" ht="14.1" hidden="false" customHeight="true" outlineLevel="0" collapsed="false">
      <c r="A20" s="40"/>
      <c r="B20" s="40"/>
      <c r="C20" s="41"/>
      <c r="D20" s="46" t="s">
        <v>75</v>
      </c>
      <c r="E20" s="45" t="n">
        <f aca="false">F20+G20+H20+I20+K20+L20+J20</f>
        <v>1862.4</v>
      </c>
      <c r="F20" s="45" t="n">
        <f aca="false">F30+F40</f>
        <v>1258.5</v>
      </c>
      <c r="G20" s="45" t="n">
        <v>603.9</v>
      </c>
      <c r="H20" s="45" t="n">
        <f aca="false">H30+H40</f>
        <v>0</v>
      </c>
      <c r="I20" s="45" t="n">
        <f aca="false">I30+I40</f>
        <v>0</v>
      </c>
      <c r="J20" s="45" t="n">
        <f aca="false">J30+J40</f>
        <v>0</v>
      </c>
      <c r="K20" s="45" t="n">
        <f aca="false">K30+K40</f>
        <v>0</v>
      </c>
      <c r="L20" s="45" t="n">
        <f aca="false">L30+L40</f>
        <v>0</v>
      </c>
      <c r="M20" s="50" t="n">
        <v>0</v>
      </c>
      <c r="N20" s="50" t="n">
        <v>0</v>
      </c>
      <c r="O20" s="50" t="n">
        <v>0</v>
      </c>
      <c r="P20" s="50" t="n">
        <v>0</v>
      </c>
    </row>
    <row r="21" customFormat="false" ht="14.1" hidden="false" customHeight="true" outlineLevel="0" collapsed="false">
      <c r="A21" s="40"/>
      <c r="B21" s="40"/>
      <c r="C21" s="41"/>
      <c r="D21" s="46" t="s">
        <v>76</v>
      </c>
      <c r="E21" s="45" t="n">
        <f aca="false">F21+G21+H21+I21+K21+L21</f>
        <v>0</v>
      </c>
      <c r="F21" s="45"/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50" t="n">
        <v>0</v>
      </c>
      <c r="N21" s="50" t="n">
        <v>0</v>
      </c>
      <c r="O21" s="50" t="n">
        <v>0</v>
      </c>
      <c r="P21" s="50" t="n">
        <v>0</v>
      </c>
    </row>
    <row r="22" customFormat="false" ht="14.1" hidden="false" customHeight="true" outlineLevel="0" collapsed="false">
      <c r="A22" s="40"/>
      <c r="B22" s="40"/>
      <c r="C22" s="41"/>
      <c r="D22" s="46" t="s">
        <v>77</v>
      </c>
      <c r="E22" s="45" t="n">
        <f aca="false">F22+G22+H22+I22+K22+L22</f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50" t="n">
        <v>0</v>
      </c>
      <c r="N22" s="50" t="n">
        <v>0</v>
      </c>
      <c r="O22" s="50" t="n">
        <v>0</v>
      </c>
      <c r="P22" s="50" t="n">
        <v>0</v>
      </c>
    </row>
    <row r="23" customFormat="false" ht="23.25" hidden="false" customHeight="true" outlineLevel="0" collapsed="false">
      <c r="A23" s="40"/>
      <c r="B23" s="40"/>
      <c r="C23" s="41"/>
      <c r="D23" s="51" t="s">
        <v>78</v>
      </c>
      <c r="E23" s="45" t="n">
        <f aca="false">F23+G23+H23+I23+K23+L23</f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50" t="n">
        <v>0</v>
      </c>
      <c r="N23" s="50" t="n">
        <v>0</v>
      </c>
      <c r="O23" s="50" t="n">
        <v>0</v>
      </c>
      <c r="P23" s="50" t="n">
        <v>0</v>
      </c>
    </row>
    <row r="24" customFormat="false" ht="23.25" hidden="false" customHeight="true" outlineLevel="0" collapsed="false">
      <c r="A24" s="40"/>
      <c r="B24" s="40"/>
      <c r="C24" s="41"/>
      <c r="D24" s="51" t="s">
        <v>79</v>
      </c>
      <c r="E24" s="45" t="n">
        <f aca="false">F24+G24+H24+I24+K24+L24</f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50" t="n">
        <v>0</v>
      </c>
      <c r="N24" s="50" t="n">
        <v>0</v>
      </c>
      <c r="O24" s="50" t="n">
        <v>0</v>
      </c>
      <c r="P24" s="50" t="n">
        <v>0</v>
      </c>
    </row>
    <row r="25" customFormat="false" ht="14.1" hidden="false" customHeight="true" outlineLevel="0" collapsed="false">
      <c r="A25" s="40"/>
      <c r="B25" s="40"/>
      <c r="C25" s="41"/>
      <c r="D25" s="51" t="s">
        <v>80</v>
      </c>
      <c r="E25" s="45" t="n">
        <f aca="false">F25+G25+H25+I25+K25+L25</f>
        <v>0</v>
      </c>
      <c r="F25" s="45" t="n">
        <f aca="false">F35+F45</f>
        <v>0</v>
      </c>
      <c r="G25" s="45" t="n">
        <f aca="false">G35+G45</f>
        <v>0</v>
      </c>
      <c r="H25" s="45" t="n">
        <f aca="false">H35+H45</f>
        <v>0</v>
      </c>
      <c r="I25" s="45" t="n">
        <f aca="false">I35+I45</f>
        <v>0</v>
      </c>
      <c r="J25" s="45" t="n">
        <f aca="false">J35+J45</f>
        <v>0</v>
      </c>
      <c r="K25" s="45" t="n">
        <f aca="false">K35+K45</f>
        <v>0</v>
      </c>
      <c r="L25" s="45" t="n">
        <f aca="false">L35+L45</f>
        <v>0</v>
      </c>
      <c r="M25" s="50" t="n">
        <v>0</v>
      </c>
      <c r="N25" s="50" t="n">
        <v>0</v>
      </c>
      <c r="O25" s="50" t="n">
        <v>0</v>
      </c>
      <c r="P25" s="50" t="n">
        <v>0</v>
      </c>
    </row>
    <row r="26" customFormat="false" ht="14.1" hidden="false" customHeight="true" outlineLevel="0" collapsed="false">
      <c r="A26" s="40" t="s">
        <v>35</v>
      </c>
      <c r="B26" s="40" t="s">
        <v>39</v>
      </c>
      <c r="C26" s="41" t="s">
        <v>40</v>
      </c>
      <c r="D26" s="42" t="s">
        <v>37</v>
      </c>
      <c r="E26" s="43" t="n">
        <f aca="false">E27</f>
        <v>58630</v>
      </c>
      <c r="F26" s="43" t="n">
        <f aca="false">F27</f>
        <v>9088.5</v>
      </c>
      <c r="G26" s="43" t="n">
        <f aca="false">G27</f>
        <v>9224.7</v>
      </c>
      <c r="H26" s="43" t="n">
        <f aca="false">H27</f>
        <v>9479.8</v>
      </c>
      <c r="I26" s="43" t="n">
        <f aca="false">I27</f>
        <v>8230.2</v>
      </c>
      <c r="J26" s="43" t="n">
        <f aca="false">J27</f>
        <v>6539.7</v>
      </c>
      <c r="K26" s="43" t="n">
        <f aca="false">K27</f>
        <v>7472.8</v>
      </c>
      <c r="L26" s="43" t="n">
        <f aca="false">L27</f>
        <v>8594.3</v>
      </c>
      <c r="M26" s="43" t="n">
        <f aca="false">M27</f>
        <v>7905.1</v>
      </c>
      <c r="N26" s="43" t="n">
        <f aca="false">N27</f>
        <v>7901.7</v>
      </c>
      <c r="O26" s="43" t="n">
        <f aca="false">O27</f>
        <v>7902.7</v>
      </c>
      <c r="P26" s="43" t="n">
        <f aca="false">P27</f>
        <v>10095.3</v>
      </c>
    </row>
    <row r="27" customFormat="false" ht="15" hidden="false" customHeight="true" outlineLevel="0" collapsed="false">
      <c r="A27" s="40"/>
      <c r="B27" s="40"/>
      <c r="C27" s="41"/>
      <c r="D27" s="44" t="s">
        <v>72</v>
      </c>
      <c r="E27" s="45" t="n">
        <f aca="false">E29+E30+E31</f>
        <v>58630</v>
      </c>
      <c r="F27" s="45" t="n">
        <f aca="false">F29+F30+F31</f>
        <v>9088.5</v>
      </c>
      <c r="G27" s="45" t="n">
        <f aca="false">G29+G30+G31</f>
        <v>9224.7</v>
      </c>
      <c r="H27" s="45" t="n">
        <f aca="false">H29+H30+H31</f>
        <v>9479.8</v>
      </c>
      <c r="I27" s="45" t="n">
        <f aca="false">I29+I30+I31</f>
        <v>8230.2</v>
      </c>
      <c r="J27" s="45" t="n">
        <f aca="false">J29+J30+J31</f>
        <v>6539.7</v>
      </c>
      <c r="K27" s="45" t="n">
        <f aca="false">K29+K30+K31</f>
        <v>7472.8</v>
      </c>
      <c r="L27" s="45" t="n">
        <f aca="false">L29+L30+L31</f>
        <v>8594.3</v>
      </c>
      <c r="M27" s="45" t="n">
        <f aca="false">M29+M30+M31</f>
        <v>7905.1</v>
      </c>
      <c r="N27" s="45" t="n">
        <f aca="false">N29+N30+N31</f>
        <v>7901.7</v>
      </c>
      <c r="O27" s="45" t="n">
        <f aca="false">O29+O30+O31</f>
        <v>7902.7</v>
      </c>
      <c r="P27" s="45" t="n">
        <f aca="false">P29+P30+P31</f>
        <v>10095.3</v>
      </c>
    </row>
    <row r="28" customFormat="false" ht="14.1" hidden="false" customHeight="true" outlineLevel="0" collapsed="false">
      <c r="A28" s="40"/>
      <c r="B28" s="40"/>
      <c r="C28" s="41"/>
      <c r="D28" s="46" t="s">
        <v>73</v>
      </c>
      <c r="E28" s="45"/>
      <c r="F28" s="45"/>
      <c r="G28" s="47"/>
      <c r="H28" s="47"/>
      <c r="I28" s="47"/>
      <c r="J28" s="47"/>
      <c r="K28" s="47"/>
      <c r="L28" s="48"/>
      <c r="M28" s="49"/>
      <c r="N28" s="49"/>
      <c r="O28" s="49"/>
      <c r="P28" s="49"/>
    </row>
    <row r="29" customFormat="false" ht="13.5" hidden="false" customHeight="true" outlineLevel="0" collapsed="false">
      <c r="A29" s="40"/>
      <c r="B29" s="40"/>
      <c r="C29" s="41"/>
      <c r="D29" s="46" t="s">
        <v>74</v>
      </c>
      <c r="E29" s="45" t="n">
        <f aca="false">F29+G29+H29+I29+J29+K29+L29</f>
        <v>56707.6</v>
      </c>
      <c r="F29" s="45" t="n">
        <v>7770</v>
      </c>
      <c r="G29" s="47" t="n">
        <v>8620.8</v>
      </c>
      <c r="H29" s="47" t="n">
        <v>9479.8</v>
      </c>
      <c r="I29" s="47" t="n">
        <v>8230.2</v>
      </c>
      <c r="J29" s="47" t="n">
        <v>6539.7</v>
      </c>
      <c r="K29" s="47" t="n">
        <v>7472.8</v>
      </c>
      <c r="L29" s="47" t="n">
        <v>8594.3</v>
      </c>
      <c r="M29" s="49" t="n">
        <v>7905.1</v>
      </c>
      <c r="N29" s="49" t="n">
        <v>7901.7</v>
      </c>
      <c r="O29" s="49" t="n">
        <v>7902.7</v>
      </c>
      <c r="P29" s="49" t="n">
        <v>10095.3</v>
      </c>
    </row>
    <row r="30" customFormat="false" ht="14.1" hidden="false" customHeight="true" outlineLevel="0" collapsed="false">
      <c r="A30" s="40"/>
      <c r="B30" s="40"/>
      <c r="C30" s="41"/>
      <c r="D30" s="46" t="s">
        <v>75</v>
      </c>
      <c r="E30" s="45" t="n">
        <f aca="false">F30+G30+H30+I30+J30+K30+L30</f>
        <v>1862.4</v>
      </c>
      <c r="F30" s="45" t="n">
        <v>1258.5</v>
      </c>
      <c r="G30" s="45" t="n">
        <v>603.9</v>
      </c>
      <c r="H30" s="45" t="n">
        <f aca="false">I30+J30+K30+L30+M30+N30+O30+P30</f>
        <v>0</v>
      </c>
      <c r="I30" s="45" t="n">
        <f aca="false">J30+K30+L30+M30+N30+O30+P30+Q30</f>
        <v>0</v>
      </c>
      <c r="J30" s="45" t="n">
        <f aca="false">K30+L30+M30+N30+O30+P30+Q30+R30</f>
        <v>0</v>
      </c>
      <c r="K30" s="45" t="n">
        <f aca="false">L30+M30+N30+O30+P30+Q30+R30+S30</f>
        <v>0</v>
      </c>
      <c r="L30" s="45" t="n">
        <f aca="false">M30+N30+O30+P30+Q30+R30+S30+T30</f>
        <v>0</v>
      </c>
      <c r="M30" s="50" t="n">
        <v>0</v>
      </c>
      <c r="N30" s="50" t="n">
        <v>0</v>
      </c>
      <c r="O30" s="50" t="n">
        <v>0</v>
      </c>
      <c r="P30" s="50" t="n">
        <v>0</v>
      </c>
    </row>
    <row r="31" customFormat="false" ht="14.1" hidden="false" customHeight="true" outlineLevel="0" collapsed="false">
      <c r="A31" s="40"/>
      <c r="B31" s="40"/>
      <c r="C31" s="41"/>
      <c r="D31" s="46" t="s">
        <v>76</v>
      </c>
      <c r="E31" s="45" t="n">
        <f aca="false">F31+G31+H31+I31+J31+K31+L31</f>
        <v>60</v>
      </c>
      <c r="F31" s="45" t="n">
        <v>6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50" t="n">
        <v>0</v>
      </c>
      <c r="N31" s="50" t="n">
        <v>0</v>
      </c>
      <c r="O31" s="50" t="n">
        <v>0</v>
      </c>
      <c r="P31" s="50" t="n">
        <v>0</v>
      </c>
    </row>
    <row r="32" customFormat="false" ht="14.1" hidden="false" customHeight="true" outlineLevel="0" collapsed="false">
      <c r="A32" s="40"/>
      <c r="B32" s="40"/>
      <c r="C32" s="41"/>
      <c r="D32" s="46" t="s">
        <v>77</v>
      </c>
      <c r="E32" s="45" t="n">
        <f aca="false">F32+G32+H32+I32+J32+K32+L32</f>
        <v>0</v>
      </c>
      <c r="F32" s="45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50" t="n">
        <v>0</v>
      </c>
      <c r="N32" s="50" t="n">
        <v>0</v>
      </c>
      <c r="O32" s="50" t="n">
        <v>0</v>
      </c>
      <c r="P32" s="50" t="n">
        <v>0</v>
      </c>
    </row>
    <row r="33" customFormat="false" ht="25.5" hidden="false" customHeight="true" outlineLevel="0" collapsed="false">
      <c r="A33" s="40"/>
      <c r="B33" s="40"/>
      <c r="C33" s="41"/>
      <c r="D33" s="51" t="s">
        <v>78</v>
      </c>
      <c r="E33" s="52" t="n">
        <f aca="false">F33+G33+H33+I33+J33+K33+L33</f>
        <v>0</v>
      </c>
      <c r="F33" s="52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4" t="n">
        <v>0</v>
      </c>
      <c r="M33" s="55" t="n">
        <v>0</v>
      </c>
      <c r="N33" s="55" t="n">
        <v>0</v>
      </c>
      <c r="O33" s="55" t="n">
        <v>0</v>
      </c>
      <c r="P33" s="55" t="n">
        <v>0</v>
      </c>
    </row>
    <row r="34" customFormat="false" ht="24" hidden="false" customHeight="true" outlineLevel="0" collapsed="false">
      <c r="A34" s="40"/>
      <c r="B34" s="40"/>
      <c r="C34" s="41"/>
      <c r="D34" s="51" t="s">
        <v>79</v>
      </c>
      <c r="E34" s="52" t="n">
        <f aca="false">F34+G34+H34+I34+J34+K34+L34</f>
        <v>0</v>
      </c>
      <c r="F34" s="52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4" t="n">
        <v>0</v>
      </c>
      <c r="M34" s="55" t="n">
        <v>0</v>
      </c>
      <c r="N34" s="55" t="n">
        <v>0</v>
      </c>
      <c r="O34" s="55" t="n">
        <v>0</v>
      </c>
      <c r="P34" s="55" t="n">
        <v>0</v>
      </c>
    </row>
    <row r="35" customFormat="false" ht="14.1" hidden="false" customHeight="true" outlineLevel="0" collapsed="false">
      <c r="A35" s="40"/>
      <c r="B35" s="40"/>
      <c r="C35" s="41"/>
      <c r="D35" s="51" t="s">
        <v>80</v>
      </c>
      <c r="E35" s="45" t="n">
        <f aca="false">F35+G35+H35+I35+J35+K35+L35</f>
        <v>0</v>
      </c>
      <c r="F35" s="45"/>
      <c r="G35" s="47"/>
      <c r="H35" s="47"/>
      <c r="I35" s="47"/>
      <c r="J35" s="47"/>
      <c r="K35" s="47"/>
      <c r="L35" s="48"/>
      <c r="M35" s="49"/>
      <c r="N35" s="49"/>
      <c r="O35" s="49"/>
      <c r="P35" s="49"/>
    </row>
    <row r="36" customFormat="false" ht="14.1" hidden="false" customHeight="true" outlineLevel="0" collapsed="false">
      <c r="A36" s="40" t="s">
        <v>35</v>
      </c>
      <c r="B36" s="40" t="s">
        <v>57</v>
      </c>
      <c r="C36" s="42" t="s">
        <v>81</v>
      </c>
      <c r="D36" s="42" t="s">
        <v>37</v>
      </c>
      <c r="E36" s="43" t="n">
        <f aca="false">E37</f>
        <v>102</v>
      </c>
      <c r="F36" s="43" t="n">
        <f aca="false">F37</f>
        <v>2.7</v>
      </c>
      <c r="G36" s="43" t="n">
        <f aca="false">G37</f>
        <v>28.3</v>
      </c>
      <c r="H36" s="43" t="n">
        <f aca="false">H37</f>
        <v>30.3</v>
      </c>
      <c r="I36" s="43" t="n">
        <f aca="false">I37</f>
        <v>13.4</v>
      </c>
      <c r="J36" s="43" t="n">
        <f aca="false">J37</f>
        <v>8.9</v>
      </c>
      <c r="K36" s="43" t="n">
        <f aca="false">K37</f>
        <v>8.4</v>
      </c>
      <c r="L36" s="43" t="n">
        <f aca="false">L37</f>
        <v>10</v>
      </c>
      <c r="M36" s="43" t="n">
        <f aca="false">M37</f>
        <v>14</v>
      </c>
      <c r="N36" s="43" t="n">
        <f aca="false">N37</f>
        <v>14</v>
      </c>
      <c r="O36" s="43" t="n">
        <f aca="false">O37</f>
        <v>14</v>
      </c>
      <c r="P36" s="43" t="n">
        <f aca="false">P37</f>
        <v>0</v>
      </c>
    </row>
    <row r="37" customFormat="false" ht="15.75" hidden="false" customHeight="true" outlineLevel="0" collapsed="false">
      <c r="A37" s="40"/>
      <c r="B37" s="40"/>
      <c r="C37" s="42"/>
      <c r="D37" s="44" t="s">
        <v>72</v>
      </c>
      <c r="E37" s="45" t="n">
        <f aca="false">E39+E40</f>
        <v>102</v>
      </c>
      <c r="F37" s="45" t="n">
        <f aca="false">F39+F40</f>
        <v>2.7</v>
      </c>
      <c r="G37" s="45" t="n">
        <f aca="false">G39+G40</f>
        <v>28.3</v>
      </c>
      <c r="H37" s="45" t="n">
        <f aca="false">H39+H40</f>
        <v>30.3</v>
      </c>
      <c r="I37" s="45" t="n">
        <f aca="false">I39+I40</f>
        <v>13.4</v>
      </c>
      <c r="J37" s="45" t="n">
        <f aca="false">J39+J40</f>
        <v>8.9</v>
      </c>
      <c r="K37" s="45" t="n">
        <f aca="false">K39+K40</f>
        <v>8.4</v>
      </c>
      <c r="L37" s="45" t="n">
        <f aca="false">L39+L40</f>
        <v>10</v>
      </c>
      <c r="M37" s="45" t="n">
        <f aca="false">M39+M40</f>
        <v>14</v>
      </c>
      <c r="N37" s="45" t="n">
        <f aca="false">N39+N40</f>
        <v>14</v>
      </c>
      <c r="O37" s="45" t="n">
        <f aca="false">O39+O40</f>
        <v>14</v>
      </c>
      <c r="P37" s="45" t="n">
        <f aca="false">P39+P40</f>
        <v>0</v>
      </c>
    </row>
    <row r="38" customFormat="false" ht="14.1" hidden="false" customHeight="true" outlineLevel="0" collapsed="false">
      <c r="A38" s="40"/>
      <c r="B38" s="40"/>
      <c r="C38" s="42"/>
      <c r="D38" s="46" t="s">
        <v>73</v>
      </c>
      <c r="E38" s="45"/>
      <c r="F38" s="45"/>
      <c r="G38" s="47"/>
      <c r="H38" s="47"/>
      <c r="I38" s="47"/>
      <c r="J38" s="47"/>
      <c r="K38" s="47"/>
      <c r="L38" s="48"/>
      <c r="M38" s="49"/>
      <c r="N38" s="49"/>
      <c r="O38" s="49"/>
      <c r="P38" s="49"/>
    </row>
    <row r="39" customFormat="false" ht="15" hidden="false" customHeight="true" outlineLevel="0" collapsed="false">
      <c r="A39" s="40"/>
      <c r="B39" s="40"/>
      <c r="C39" s="42"/>
      <c r="D39" s="46" t="s">
        <v>74</v>
      </c>
      <c r="E39" s="45" t="n">
        <f aca="false">F39+G39+H39+I39+J39+K39+L39</f>
        <v>102</v>
      </c>
      <c r="F39" s="45" t="n">
        <v>2.7</v>
      </c>
      <c r="G39" s="47" t="n">
        <v>28.3</v>
      </c>
      <c r="H39" s="47" t="n">
        <v>30.3</v>
      </c>
      <c r="I39" s="47" t="n">
        <v>13.4</v>
      </c>
      <c r="J39" s="47" t="n">
        <v>8.9</v>
      </c>
      <c r="K39" s="47" t="n">
        <v>8.4</v>
      </c>
      <c r="L39" s="47" t="n">
        <v>10</v>
      </c>
      <c r="M39" s="50" t="n">
        <v>14</v>
      </c>
      <c r="N39" s="50" t="n">
        <v>14</v>
      </c>
      <c r="O39" s="50" t="n">
        <v>14</v>
      </c>
      <c r="P39" s="50" t="n">
        <v>0</v>
      </c>
    </row>
    <row r="40" customFormat="false" ht="14.1" hidden="false" customHeight="true" outlineLevel="0" collapsed="false">
      <c r="A40" s="40"/>
      <c r="B40" s="40"/>
      <c r="C40" s="42"/>
      <c r="D40" s="46" t="s">
        <v>75</v>
      </c>
      <c r="E40" s="45" t="n">
        <f aca="false">F40+G40+H40+I40+J40+K40+L40</f>
        <v>0</v>
      </c>
      <c r="F40" s="45"/>
      <c r="G40" s="47"/>
      <c r="H40" s="47"/>
      <c r="I40" s="47"/>
      <c r="J40" s="47"/>
      <c r="K40" s="47"/>
      <c r="L40" s="48"/>
      <c r="M40" s="49"/>
      <c r="N40" s="49"/>
      <c r="O40" s="49"/>
      <c r="P40" s="49"/>
    </row>
    <row r="41" customFormat="false" ht="14.1" hidden="false" customHeight="true" outlineLevel="0" collapsed="false">
      <c r="A41" s="40"/>
      <c r="B41" s="40"/>
      <c r="C41" s="42"/>
      <c r="D41" s="46" t="s">
        <v>76</v>
      </c>
      <c r="E41" s="45" t="n">
        <f aca="false">SUM(G41:K41)</f>
        <v>0</v>
      </c>
      <c r="F41" s="45"/>
      <c r="G41" s="47"/>
      <c r="H41" s="47"/>
      <c r="I41" s="47"/>
      <c r="J41" s="47"/>
      <c r="K41" s="47"/>
      <c r="L41" s="48"/>
      <c r="M41" s="49"/>
      <c r="N41" s="49"/>
      <c r="O41" s="49"/>
      <c r="P41" s="49"/>
    </row>
    <row r="42" customFormat="false" ht="14.1" hidden="false" customHeight="true" outlineLevel="0" collapsed="false">
      <c r="A42" s="40"/>
      <c r="B42" s="40"/>
      <c r="C42" s="42"/>
      <c r="D42" s="46" t="s">
        <v>77</v>
      </c>
      <c r="E42" s="45" t="n">
        <f aca="false">SUM(G42:K42)</f>
        <v>0</v>
      </c>
      <c r="F42" s="45"/>
      <c r="G42" s="47"/>
      <c r="H42" s="47"/>
      <c r="I42" s="47"/>
      <c r="J42" s="47"/>
      <c r="K42" s="47"/>
      <c r="L42" s="48"/>
      <c r="M42" s="49"/>
      <c r="N42" s="49"/>
      <c r="O42" s="49"/>
      <c r="P42" s="49"/>
    </row>
    <row r="43" customFormat="false" ht="24.75" hidden="false" customHeight="true" outlineLevel="0" collapsed="false">
      <c r="A43" s="40"/>
      <c r="B43" s="40"/>
      <c r="C43" s="42"/>
      <c r="D43" s="51" t="s">
        <v>78</v>
      </c>
      <c r="E43" s="45" t="n">
        <f aca="false">SUM(G43:K43)</f>
        <v>0</v>
      </c>
      <c r="F43" s="45"/>
      <c r="G43" s="47"/>
      <c r="H43" s="47"/>
      <c r="I43" s="47"/>
      <c r="J43" s="47"/>
      <c r="K43" s="47"/>
      <c r="L43" s="48"/>
      <c r="M43" s="49"/>
      <c r="N43" s="49"/>
      <c r="O43" s="49"/>
      <c r="P43" s="49"/>
    </row>
    <row r="44" customFormat="false" ht="25.5" hidden="false" customHeight="true" outlineLevel="0" collapsed="false">
      <c r="A44" s="40"/>
      <c r="B44" s="40"/>
      <c r="C44" s="42"/>
      <c r="D44" s="51" t="s">
        <v>79</v>
      </c>
      <c r="E44" s="45" t="n">
        <f aca="false">SUM(G44:K44)</f>
        <v>0</v>
      </c>
      <c r="F44" s="45"/>
      <c r="G44" s="47"/>
      <c r="H44" s="47"/>
      <c r="I44" s="47"/>
      <c r="J44" s="47"/>
      <c r="K44" s="47"/>
      <c r="L44" s="48"/>
      <c r="M44" s="49"/>
      <c r="N44" s="49"/>
      <c r="O44" s="49"/>
      <c r="P44" s="49"/>
    </row>
    <row r="45" customFormat="false" ht="14.1" hidden="false" customHeight="true" outlineLevel="0" collapsed="false">
      <c r="A45" s="40"/>
      <c r="B45" s="40"/>
      <c r="C45" s="42"/>
      <c r="D45" s="51" t="s">
        <v>80</v>
      </c>
      <c r="E45" s="45" t="n">
        <f aca="false">SUM(G45:K45)</f>
        <v>0</v>
      </c>
      <c r="F45" s="45"/>
      <c r="G45" s="47"/>
      <c r="H45" s="47"/>
      <c r="I45" s="47"/>
      <c r="J45" s="47"/>
      <c r="K45" s="47"/>
      <c r="L45" s="48"/>
      <c r="M45" s="49"/>
      <c r="N45" s="49"/>
      <c r="O45" s="49"/>
      <c r="P45" s="49"/>
    </row>
  </sheetData>
  <mergeCells count="35">
    <mergeCell ref="I1:P1"/>
    <mergeCell ref="I2:P2"/>
    <mergeCell ref="I3:P3"/>
    <mergeCell ref="I4:P4"/>
    <mergeCell ref="I6:P6"/>
    <mergeCell ref="I7:P7"/>
    <mergeCell ref="I8:P8"/>
    <mergeCell ref="I9:P9"/>
    <mergeCell ref="I10:P10"/>
    <mergeCell ref="A11:K11"/>
    <mergeCell ref="A13:B14"/>
    <mergeCell ref="C13:C15"/>
    <mergeCell ref="D13:D15"/>
    <mergeCell ref="E13:P1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6:A25"/>
    <mergeCell ref="B16:B25"/>
    <mergeCell ref="C16:C25"/>
    <mergeCell ref="A26:A35"/>
    <mergeCell ref="B26:B35"/>
    <mergeCell ref="C26:C35"/>
    <mergeCell ref="A36:A45"/>
    <mergeCell ref="B36:B45"/>
    <mergeCell ref="C36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7T11:44:33Z</cp:lastPrinted>
  <dcterms:modified xsi:type="dcterms:W3CDTF">2020-12-24T11:42:09Z</dcterms:modified>
  <cp:revision>0</cp:revision>
  <dc:subject/>
  <dc:title/>
</cp:coreProperties>
</file>