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ультура" sheetId="1" state="visible" r:id="rId2"/>
    <sheet name="Лист2" sheetId="2" state="visible" r:id="rId3"/>
    <sheet name="школы" sheetId="3" state="visible" r:id="rId4"/>
  </sheets>
  <definedNames>
    <definedName function="false" hidden="false" localSheetId="0" name="_xlnm.Print_Area" vbProcedure="false">культура!$A$1:$AW$209</definedName>
    <definedName function="false" hidden="false" localSheetId="0" name="_xlnm.Print_Titles" vbProcedure="false">культура!$A:$B</definedName>
    <definedName function="false" hidden="false" localSheetId="2" name="_xlnm.Print_Area" vbProcedure="false">школы!$A$1:$AW$209</definedName>
    <definedName function="false" hidden="false" localSheetId="2" name="_xlnm.Print_Titles" vbProcedure="false">школы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87">
  <si>
    <t xml:space="preserve">СВОД по выполнению муниципального задания по общеобразовательным учреждениям за 2022 года прогноз</t>
  </si>
  <si>
    <t xml:space="preserve">Наименование показателя</t>
  </si>
  <si>
    <t xml:space="preserve">МБУК Кезский РДК</t>
  </si>
  <si>
    <t xml:space="preserve">% выполнения</t>
  </si>
  <si>
    <t xml:space="preserve">МБУК Кезский РКМ</t>
  </si>
  <si>
    <t xml:space="preserve">МКОУ Юскинская СОШ</t>
  </si>
  <si>
    <t xml:space="preserve">Итого % выполнения по казенным учрежд.</t>
  </si>
  <si>
    <t xml:space="preserve">МБОУ "Кезская СОШ №2"</t>
  </si>
  <si>
    <t xml:space="preserve">МБОУ "Кузьминская СОШ"</t>
  </si>
  <si>
    <t xml:space="preserve">МБОУ "Кабалудская СОШ"</t>
  </si>
  <si>
    <t xml:space="preserve">МБОУ "Поломская ООШ"</t>
  </si>
  <si>
    <t xml:space="preserve">МБОУ "Степаненская СОШ"</t>
  </si>
  <si>
    <t xml:space="preserve">МБОУ "Чепецкая СОШ"</t>
  </si>
  <si>
    <t xml:space="preserve">МБОУ "Александровская СОШ"</t>
  </si>
  <si>
    <t xml:space="preserve">МБОУ "Кулигинская СОШ"</t>
  </si>
  <si>
    <t xml:space="preserve">МБОУ "Пужмезьская ООШ"</t>
  </si>
  <si>
    <t xml:space="preserve">МБОУ "Мысовская ООШ"</t>
  </si>
  <si>
    <t xml:space="preserve">МБОУ "Кезская СОШ №1"</t>
  </si>
  <si>
    <t xml:space="preserve">Итого % выполн. по бюджет. учр.</t>
  </si>
  <si>
    <t xml:space="preserve">% выполнения в целом по школам</t>
  </si>
  <si>
    <t xml:space="preserve">Услуга №1. Организация деятельности клубных формирований и формирований самодеятельного народного </t>
  </si>
  <si>
    <t xml:space="preserve">Единица измерения</t>
  </si>
  <si>
    <t xml:space="preserve">Значение,   утвержденное в муниципальном задании на отчетный период</t>
  </si>
  <si>
    <t xml:space="preserve">Фактическое значение за отчетный период</t>
  </si>
  <si>
    <t xml:space="preserve">Услуга №1. Публичный показ музейных предметов</t>
  </si>
  <si>
    <t xml:space="preserve">Доля клубных формирований для детей и подростков от общего числа клубных формирований
</t>
  </si>
  <si>
    <t xml:space="preserve">%</t>
  </si>
  <si>
    <t xml:space="preserve">Количество музейных предметов основного Музейного фонда учреждения, опубликованных на экспозициях и выставках за отчетный период</t>
  </si>
  <si>
    <t xml:space="preserve">Количество клубных формирований</t>
  </si>
  <si>
    <t xml:space="preserve">ед</t>
  </si>
  <si>
    <t xml:space="preserve">Количество посещений</t>
  </si>
  <si>
    <t xml:space="preserve">кол-во посещений</t>
  </si>
  <si>
    <t xml:space="preserve">Общий % выполнения по услуге №1</t>
  </si>
  <si>
    <t xml:space="preserve">Услуга №2. Организация и проведение культурно-массовых мероприятий. </t>
  </si>
  <si>
    <t xml:space="preserve">Количество культурно-
Массовых мероприятий 
</t>
  </si>
  <si>
    <t xml:space="preserve">Количество культурно-
массовых мероприятий 
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. </t>
  </si>
  <si>
    <t xml:space="preserve">«Показ кинофильмов».</t>
  </si>
  <si>
    <t xml:space="preserve">процент</t>
  </si>
  <si>
    <t xml:space="preserve">Средняя заполняемость зала</t>
  </si>
  <si>
    <t xml:space="preserve">чел</t>
  </si>
  <si>
    <t xml:space="preserve">Общий % выполнения по качеств. показателям</t>
  </si>
  <si>
    <t xml:space="preserve">Объем муниципальной услуги ( в натуральных показателях)</t>
  </si>
  <si>
    <t xml:space="preserve">Количество обучающихся  </t>
  </si>
  <si>
    <t xml:space="preserve">Чел.</t>
  </si>
  <si>
    <t xml:space="preserve">Общий % выполнения по услуге №2</t>
  </si>
  <si>
    <t xml:space="preserve">человеко-дни</t>
  </si>
  <si>
    <t xml:space="preserve">человеко-часы</t>
  </si>
  <si>
    <t xml:space="preserve">план</t>
  </si>
  <si>
    <t xml:space="preserve">факт</t>
  </si>
  <si>
    <t xml:space="preserve">дошк 3-8</t>
  </si>
  <si>
    <t xml:space="preserve">доп</t>
  </si>
  <si>
    <t xml:space="preserve">Отчнт по муниципальному заданию отдела культуры за 2022 год</t>
  </si>
  <si>
    <t xml:space="preserve">МБУК Кезская МБС</t>
  </si>
  <si>
    <t xml:space="preserve">МБОУ ДО Кезская ДШИ</t>
  </si>
  <si>
    <t xml:space="preserve">Услуга №1 Публичный показ музейных предметов</t>
  </si>
  <si>
    <t xml:space="preserve">Услуга № 1 Библиотечное, библиографическое и информационное обслуживание пользователей библиотеки .</t>
  </si>
  <si>
    <t xml:space="preserve">Услуга № 1 Реализация дополнительных                                     
     предпрофессиональных программ в области искусств                                                                                
</t>
  </si>
  <si>
    <t xml:space="preserve">Единица</t>
  </si>
  <si>
    <t xml:space="preserve">Динамика    посещений    пользователей
библиотеки  (реальных  и  удаленных)  по
сравнению с предыдущим годом
</t>
  </si>
  <si>
    <t xml:space="preserve">Доля учащихся, отчисленных в отчетном году (народные инструменты0</t>
  </si>
  <si>
    <t xml:space="preserve">число посетителей в стационаре</t>
  </si>
  <si>
    <t xml:space="preserve">Единица </t>
  </si>
  <si>
    <t xml:space="preserve">Доля учащихся, отчисленных в отчетном году (фортепиано)</t>
  </si>
  <si>
    <t xml:space="preserve">Услуга № 2 Публичный показ музейных предметов, музейных коллекций</t>
  </si>
  <si>
    <t xml:space="preserve">Услуга № 2 Библиотечное, библиографическое и информационное обслуживание пользователей библиотеки.</t>
  </si>
  <si>
    <t xml:space="preserve">Доля учащихся, отчисленных в отчетном году (живопись)</t>
  </si>
  <si>
    <t xml:space="preserve">Доля опубликованных на экспозициях и выставках музейных предметов за отчетный период от общего количества предметов музейного фонда учреждения</t>
  </si>
  <si>
    <t xml:space="preserve">Количество человеко-часов (народные инструменты)</t>
  </si>
  <si>
    <t xml:space="preserve">чел/час</t>
  </si>
  <si>
    <t xml:space="preserve">число посетителей вне стационара</t>
  </si>
  <si>
    <t xml:space="preserve">Количество человеко-часов  (фортепиано)</t>
  </si>
  <si>
    <t xml:space="preserve">Работа №  1 Формирование, учет, изучение, обеспечение физического сохранения и безопасности музейных предметов, музейных коллекций</t>
  </si>
  <si>
    <t xml:space="preserve">Работа № 1 Библиотечное, библиографическое и информационное обслуживание пользователей библиотеки.</t>
  </si>
  <si>
    <t xml:space="preserve">Количество человеко-часов  (живопись)</t>
  </si>
  <si>
    <t xml:space="preserve">колличество предметов</t>
  </si>
  <si>
    <t xml:space="preserve">Услуга № 2 Реализация дополнительных общеразвивающих программ  </t>
  </si>
  <si>
    <t xml:space="preserve">Работа №2Создание экспозиций (выставок) музеев организация выездных выставок</t>
  </si>
  <si>
    <t xml:space="preserve">Доля учащихся, отчисленных в отчетном году</t>
  </si>
  <si>
    <t xml:space="preserve">количество выставок в стационаре</t>
  </si>
  <si>
    <t xml:space="preserve">Работа № 2 Библиотечное, библиографическое и информационное обслуживание пользователей библиотеки.</t>
  </si>
  <si>
    <t xml:space="preserve">Количество человеко-часов</t>
  </si>
  <si>
    <t xml:space="preserve">Работа № 3 Создание экспозиций (выставок) музеев организация выездных выставок</t>
  </si>
  <si>
    <t xml:space="preserve">единица</t>
  </si>
  <si>
    <t xml:space="preserve">количество выставок вне  стационара</t>
  </si>
  <si>
    <t xml:space="preserve">Работа № 3 Формирование, учет, изучение, обеспечение физического сохранения и безопасности фондов библиотек, включая оцифровку фондов.</t>
  </si>
  <si>
    <t xml:space="preserve">Работа № 4 Методическое обеспечение в области библиотечного 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ourier New"/>
      <family val="3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14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6" style="0" width="8.28"/>
    <col collapsed="false" customWidth="true" hidden="false" outlineLevel="0" max="7" min="7" style="0" width="30.13"/>
    <col collapsed="false" customWidth="true" hidden="false" outlineLevel="0" max="8" min="8" style="0" width="12.85"/>
    <col collapsed="false" customWidth="true" hidden="false" outlineLevel="0" max="10" min="10" style="0" width="7.85"/>
    <col collapsed="false" customWidth="true" hidden="false" outlineLevel="0" max="11" min="11" style="0" width="9.56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9.41"/>
    <col collapsed="false" customWidth="true" hidden="false" outlineLevel="0" max="17" min="17" style="0" width="7.85"/>
    <col collapsed="false" customWidth="true" hidden="false" outlineLevel="0" max="18" min="18" style="0" width="9.85"/>
    <col collapsed="false" customWidth="true" hidden="false" outlineLevel="0" max="19" min="19" style="0" width="9.28"/>
    <col collapsed="false" customWidth="true" hidden="false" outlineLevel="0" max="20" min="20" style="0" width="7.14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6.85"/>
    <col collapsed="false" customWidth="true" hidden="false" outlineLevel="0" max="24" min="24" style="0" width="9.56"/>
    <col collapsed="false" customWidth="true" hidden="false" outlineLevel="0" max="25" min="25" style="0" width="8.99"/>
    <col collapsed="false" customWidth="true" hidden="false" outlineLevel="0" max="26" min="26" style="0" width="7.7"/>
    <col collapsed="false" customWidth="true" hidden="false" outlineLevel="0" max="27" min="27" style="0" width="9.7"/>
    <col collapsed="false" customWidth="true" hidden="false" outlineLevel="0" max="28" min="28" style="0" width="8.85"/>
    <col collapsed="false" customWidth="true" hidden="false" outlineLevel="0" max="29" min="29" style="0" width="7.14"/>
    <col collapsed="false" customWidth="true" hidden="false" outlineLevel="0" max="30" min="30" style="0" width="9.56"/>
    <col collapsed="false" customWidth="true" hidden="false" outlineLevel="0" max="31" min="31" style="0" width="8.85"/>
    <col collapsed="false" customWidth="true" hidden="false" outlineLevel="0" max="32" min="32" style="0" width="8.56"/>
    <col collapsed="false" customWidth="true" hidden="false" outlineLevel="0" max="33" min="33" style="0" width="9.41"/>
    <col collapsed="false" customWidth="true" hidden="false" outlineLevel="0" max="35" min="35" style="0" width="8.14"/>
    <col collapsed="false" customWidth="true" hidden="false" outlineLevel="0" max="36" min="36" style="0" width="9.7"/>
    <col collapsed="false" customWidth="true" hidden="false" outlineLevel="0" max="37" min="37" style="0" width="8.7"/>
    <col collapsed="false" customWidth="true" hidden="false" outlineLevel="0" max="38" min="38" style="0" width="8.41"/>
    <col collapsed="false" customWidth="true" hidden="false" outlineLevel="0" max="39" min="39" style="0" width="10.71"/>
    <col collapsed="false" customWidth="true" hidden="false" outlineLevel="0" max="40" min="40" style="0" width="9.85"/>
    <col collapsed="false" customWidth="true" hidden="false" outlineLevel="0" max="41" min="41" style="0" width="7.56"/>
    <col collapsed="false" customWidth="true" hidden="true" outlineLevel="0" max="42" min="42" style="0" width="9.99"/>
    <col collapsed="false" customWidth="true" hidden="true" outlineLevel="0" max="43" min="43" style="0" width="8.7"/>
    <col collapsed="false" customWidth="true" hidden="true" outlineLevel="0" max="44" min="44" style="0" width="7.56"/>
    <col collapsed="false" customWidth="true" hidden="false" outlineLevel="0" max="45" min="45" style="0" width="10.85"/>
    <col collapsed="false" customWidth="true" hidden="false" outlineLevel="0" max="46" min="46" style="0" width="9.14"/>
    <col collapsed="false" customWidth="true" hidden="false" outlineLevel="0" max="47" min="47" style="0" width="7.85"/>
    <col collapsed="false" customWidth="true" hidden="false" outlineLevel="0" max="48" min="48" style="0" width="9.56"/>
    <col collapsed="false" customWidth="false" hidden="true" outlineLevel="0" max="52" min="50" style="0" width="9.06"/>
  </cols>
  <sheetData>
    <row r="1" customFormat="false" ht="18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/>
    <row r="3" s="16" customFormat="true" ht="85.5" hidden="false" customHeight="true" outlineLevel="0" collapsed="false">
      <c r="A3" s="2"/>
      <c r="B3" s="3" t="s">
        <v>1</v>
      </c>
      <c r="C3" s="4"/>
      <c r="D3" s="5" t="s">
        <v>2</v>
      </c>
      <c r="E3" s="5"/>
      <c r="F3" s="6" t="s">
        <v>3</v>
      </c>
      <c r="G3" s="7" t="s">
        <v>1</v>
      </c>
      <c r="H3" s="5" t="s">
        <v>4</v>
      </c>
      <c r="I3" s="5"/>
      <c r="J3" s="8" t="s">
        <v>3</v>
      </c>
      <c r="K3" s="5" t="s">
        <v>5</v>
      </c>
      <c r="L3" s="5"/>
      <c r="M3" s="6" t="s">
        <v>3</v>
      </c>
      <c r="N3" s="9" t="s">
        <v>6</v>
      </c>
      <c r="O3" s="5" t="s">
        <v>7</v>
      </c>
      <c r="P3" s="5"/>
      <c r="Q3" s="6" t="s">
        <v>3</v>
      </c>
      <c r="R3" s="5" t="s">
        <v>8</v>
      </c>
      <c r="S3" s="5"/>
      <c r="T3" s="6" t="s">
        <v>3</v>
      </c>
      <c r="U3" s="5" t="s">
        <v>9</v>
      </c>
      <c r="V3" s="5"/>
      <c r="W3" s="6" t="s">
        <v>3</v>
      </c>
      <c r="X3" s="5" t="s">
        <v>10</v>
      </c>
      <c r="Y3" s="5"/>
      <c r="Z3" s="6" t="s">
        <v>3</v>
      </c>
      <c r="AA3" s="10" t="s">
        <v>11</v>
      </c>
      <c r="AB3" s="10"/>
      <c r="AC3" s="11" t="s">
        <v>3</v>
      </c>
      <c r="AD3" s="12" t="s">
        <v>12</v>
      </c>
      <c r="AE3" s="12"/>
      <c r="AF3" s="11" t="s">
        <v>3</v>
      </c>
      <c r="AG3" s="12" t="s">
        <v>13</v>
      </c>
      <c r="AH3" s="12"/>
      <c r="AI3" s="11" t="s">
        <v>3</v>
      </c>
      <c r="AJ3" s="12" t="s">
        <v>14</v>
      </c>
      <c r="AK3" s="12"/>
      <c r="AL3" s="11" t="s">
        <v>3</v>
      </c>
      <c r="AM3" s="12" t="s">
        <v>15</v>
      </c>
      <c r="AN3" s="12"/>
      <c r="AO3" s="11" t="s">
        <v>3</v>
      </c>
      <c r="AP3" s="12" t="s">
        <v>16</v>
      </c>
      <c r="AQ3" s="12"/>
      <c r="AR3" s="11" t="s">
        <v>3</v>
      </c>
      <c r="AS3" s="13" t="s">
        <v>17</v>
      </c>
      <c r="AT3" s="13"/>
      <c r="AU3" s="11" t="s">
        <v>3</v>
      </c>
      <c r="AV3" s="14" t="s">
        <v>18</v>
      </c>
      <c r="AW3" s="15" t="s">
        <v>19</v>
      </c>
    </row>
    <row r="4" s="16" customFormat="true" ht="107.25" hidden="false" customHeight="true" outlineLevel="0" collapsed="false">
      <c r="A4" s="17"/>
      <c r="B4" s="18" t="s">
        <v>20</v>
      </c>
      <c r="C4" s="19" t="s">
        <v>21</v>
      </c>
      <c r="D4" s="20" t="s">
        <v>22</v>
      </c>
      <c r="E4" s="21" t="s">
        <v>23</v>
      </c>
      <c r="F4" s="22"/>
      <c r="G4" s="4" t="s">
        <v>24</v>
      </c>
      <c r="H4" s="20" t="s">
        <v>22</v>
      </c>
      <c r="I4" s="21" t="s">
        <v>23</v>
      </c>
      <c r="J4" s="23"/>
      <c r="K4" s="20" t="s">
        <v>22</v>
      </c>
      <c r="L4" s="21" t="s">
        <v>23</v>
      </c>
      <c r="M4" s="22"/>
      <c r="N4" s="24"/>
      <c r="O4" s="20" t="s">
        <v>22</v>
      </c>
      <c r="P4" s="21" t="s">
        <v>23</v>
      </c>
      <c r="Q4" s="22"/>
      <c r="R4" s="20" t="s">
        <v>22</v>
      </c>
      <c r="S4" s="21" t="s">
        <v>23</v>
      </c>
      <c r="T4" s="22"/>
      <c r="U4" s="20" t="s">
        <v>22</v>
      </c>
      <c r="V4" s="21" t="s">
        <v>23</v>
      </c>
      <c r="W4" s="22"/>
      <c r="X4" s="20" t="s">
        <v>22</v>
      </c>
      <c r="Y4" s="21" t="s">
        <v>23</v>
      </c>
      <c r="Z4" s="22"/>
      <c r="AA4" s="25" t="s">
        <v>22</v>
      </c>
      <c r="AB4" s="21" t="s">
        <v>23</v>
      </c>
      <c r="AD4" s="21" t="s">
        <v>22</v>
      </c>
      <c r="AE4" s="21" t="s">
        <v>23</v>
      </c>
      <c r="AG4" s="21" t="s">
        <v>22</v>
      </c>
      <c r="AH4" s="21" t="s">
        <v>23</v>
      </c>
      <c r="AJ4" s="21" t="s">
        <v>22</v>
      </c>
      <c r="AK4" s="21" t="s">
        <v>23</v>
      </c>
      <c r="AM4" s="21" t="s">
        <v>22</v>
      </c>
      <c r="AN4" s="21" t="s">
        <v>23</v>
      </c>
      <c r="AP4" s="21" t="s">
        <v>22</v>
      </c>
      <c r="AQ4" s="21" t="s">
        <v>23</v>
      </c>
      <c r="AS4" s="21" t="s">
        <v>22</v>
      </c>
      <c r="AT4" s="21" t="s">
        <v>23</v>
      </c>
      <c r="AV4" s="26"/>
      <c r="AW4" s="27"/>
    </row>
    <row r="5" s="16" customFormat="true" ht="64.5" hidden="false" customHeight="false" outlineLevel="0" collapsed="false">
      <c r="A5" s="17"/>
      <c r="B5" s="28" t="s">
        <v>25</v>
      </c>
      <c r="C5" s="19" t="s">
        <v>26</v>
      </c>
      <c r="D5" s="29" t="n">
        <v>44</v>
      </c>
      <c r="E5" s="30" t="n">
        <v>44</v>
      </c>
      <c r="F5" s="31" t="n">
        <f aca="false">E5/D5*100</f>
        <v>100</v>
      </c>
      <c r="G5" s="32" t="s">
        <v>27</v>
      </c>
      <c r="H5" s="29"/>
      <c r="I5" s="30"/>
      <c r="J5" s="33" t="e">
        <f aca="false">I5/H5*100</f>
        <v>#DIV/0!</v>
      </c>
      <c r="K5" s="29" t="n">
        <v>100</v>
      </c>
      <c r="L5" s="30" t="n">
        <v>100</v>
      </c>
      <c r="M5" s="34" t="n">
        <f aca="false">L5/K5*100</f>
        <v>100</v>
      </c>
      <c r="N5" s="35" t="e">
        <f aca="false">(F5+J5+M5)/3</f>
        <v>#DIV/0!</v>
      </c>
      <c r="O5" s="29" t="n">
        <v>100</v>
      </c>
      <c r="P5" s="30" t="n">
        <v>100</v>
      </c>
      <c r="Q5" s="34" t="n">
        <f aca="false">P5/O5*100</f>
        <v>100</v>
      </c>
      <c r="R5" s="29" t="n">
        <v>100</v>
      </c>
      <c r="S5" s="30" t="n">
        <v>100</v>
      </c>
      <c r="T5" s="34" t="n">
        <f aca="false">S5/R5*100</f>
        <v>100</v>
      </c>
      <c r="U5" s="29" t="n">
        <v>100</v>
      </c>
      <c r="V5" s="30" t="n">
        <v>100</v>
      </c>
      <c r="W5" s="34" t="n">
        <f aca="false">V5/U5*100</f>
        <v>100</v>
      </c>
      <c r="X5" s="29" t="n">
        <v>100</v>
      </c>
      <c r="Y5" s="30" t="n">
        <v>100</v>
      </c>
      <c r="Z5" s="34" t="n">
        <f aca="false">Y5/X5*100</f>
        <v>100</v>
      </c>
      <c r="AA5" s="36" t="n">
        <v>100</v>
      </c>
      <c r="AB5" s="30" t="n">
        <v>100</v>
      </c>
      <c r="AC5" s="37" t="n">
        <f aca="false">AB5/AA5*100</f>
        <v>100</v>
      </c>
      <c r="AD5" s="30" t="n">
        <v>100</v>
      </c>
      <c r="AE5" s="30" t="n">
        <v>100</v>
      </c>
      <c r="AF5" s="37" t="n">
        <f aca="false">AE5/AD5*100</f>
        <v>100</v>
      </c>
      <c r="AG5" s="30" t="n">
        <v>100</v>
      </c>
      <c r="AH5" s="30" t="n">
        <v>100</v>
      </c>
      <c r="AI5" s="37" t="n">
        <f aca="false">AH5/AG5*100</f>
        <v>100</v>
      </c>
      <c r="AJ5" s="30" t="n">
        <v>100</v>
      </c>
      <c r="AK5" s="30" t="n">
        <v>100</v>
      </c>
      <c r="AL5" s="37" t="n">
        <f aca="false">AK5/AJ5*100</f>
        <v>100</v>
      </c>
      <c r="AM5" s="30" t="n">
        <v>100</v>
      </c>
      <c r="AN5" s="30" t="n">
        <v>100</v>
      </c>
      <c r="AO5" s="37" t="n">
        <f aca="false">AN5/AM5*100</f>
        <v>100</v>
      </c>
      <c r="AP5" s="38" t="n">
        <v>100</v>
      </c>
      <c r="AQ5" s="30" t="n">
        <v>100</v>
      </c>
      <c r="AR5" s="37" t="n">
        <f aca="false">AQ5/AP5*100</f>
        <v>100</v>
      </c>
      <c r="AS5" s="30" t="n">
        <v>100</v>
      </c>
      <c r="AT5" s="30" t="n">
        <v>99.2</v>
      </c>
      <c r="AU5" s="37" t="n">
        <f aca="false">AT5/AS5*100</f>
        <v>99.2</v>
      </c>
      <c r="AV5" s="39" t="n">
        <f aca="false">(Q5+T5+W5+Z5+AC5+AF5+AI5+AL5+AO5+AU5+AR5)/11</f>
        <v>99.9272727272727</v>
      </c>
      <c r="AW5" s="40" t="e">
        <f aca="false">(F5+J5+M5+Q5+T5+W5+Z5+AC5+AF5+AI5+AL5+AO5+AR5+AU5)/14</f>
        <v>#DIV/0!</v>
      </c>
    </row>
    <row r="6" s="16" customFormat="true" ht="15" hidden="false" customHeight="false" outlineLevel="0" collapsed="false">
      <c r="A6" s="17"/>
      <c r="B6" s="28" t="s">
        <v>28</v>
      </c>
      <c r="C6" s="19" t="s">
        <v>29</v>
      </c>
      <c r="D6" s="29" t="n">
        <v>157</v>
      </c>
      <c r="E6" s="30" t="n">
        <v>157</v>
      </c>
      <c r="F6" s="31" t="n">
        <f aca="false">E6/D6*100</f>
        <v>100</v>
      </c>
      <c r="G6" s="41"/>
      <c r="H6" s="29"/>
      <c r="I6" s="30"/>
      <c r="J6" s="33" t="e">
        <f aca="false">I6/H6*100</f>
        <v>#DIV/0!</v>
      </c>
      <c r="K6" s="29" t="n">
        <v>100</v>
      </c>
      <c r="L6" s="30" t="n">
        <v>100</v>
      </c>
      <c r="M6" s="34" t="n">
        <f aca="false">L6/K6*100</f>
        <v>100</v>
      </c>
      <c r="N6" s="35" t="e">
        <f aca="false">(F6+J6+M6)/3</f>
        <v>#DIV/0!</v>
      </c>
      <c r="O6" s="29" t="n">
        <v>100</v>
      </c>
      <c r="P6" s="30" t="n">
        <v>100</v>
      </c>
      <c r="Q6" s="34" t="n">
        <f aca="false">P6/O6*100</f>
        <v>100</v>
      </c>
      <c r="R6" s="29" t="n">
        <v>100</v>
      </c>
      <c r="S6" s="30" t="n">
        <v>100</v>
      </c>
      <c r="T6" s="34" t="n">
        <f aca="false">S6/R6*100</f>
        <v>100</v>
      </c>
      <c r="U6" s="29" t="n">
        <v>100</v>
      </c>
      <c r="V6" s="30" t="n">
        <v>100</v>
      </c>
      <c r="W6" s="34" t="n">
        <f aca="false">V6/U6*100</f>
        <v>100</v>
      </c>
      <c r="X6" s="29" t="n">
        <v>100</v>
      </c>
      <c r="Y6" s="30" t="n">
        <v>100</v>
      </c>
      <c r="Z6" s="34" t="n">
        <f aca="false">Y6/X6*100</f>
        <v>100</v>
      </c>
      <c r="AA6" s="36" t="n">
        <v>100</v>
      </c>
      <c r="AB6" s="30" t="n">
        <v>100</v>
      </c>
      <c r="AC6" s="37" t="n">
        <f aca="false">AB6/AA6*100</f>
        <v>100</v>
      </c>
      <c r="AD6" s="30" t="n">
        <v>100</v>
      </c>
      <c r="AE6" s="30" t="n">
        <v>100</v>
      </c>
      <c r="AF6" s="37" t="n">
        <f aca="false">AE6/AD6*100</f>
        <v>100</v>
      </c>
      <c r="AG6" s="30" t="n">
        <v>100</v>
      </c>
      <c r="AH6" s="30" t="n">
        <v>100</v>
      </c>
      <c r="AI6" s="37" t="n">
        <f aca="false">AH6/AG6*100</f>
        <v>100</v>
      </c>
      <c r="AJ6" s="30" t="n">
        <v>100</v>
      </c>
      <c r="AK6" s="30" t="n">
        <v>100</v>
      </c>
      <c r="AL6" s="37" t="n">
        <f aca="false">AK6/AJ6*100</f>
        <v>100</v>
      </c>
      <c r="AM6" s="38" t="n">
        <v>100</v>
      </c>
      <c r="AN6" s="30" t="n">
        <v>100</v>
      </c>
      <c r="AO6" s="37" t="n">
        <f aca="false">AN6/AM6*100</f>
        <v>100</v>
      </c>
      <c r="AP6" s="38" t="n">
        <v>100</v>
      </c>
      <c r="AQ6" s="30" t="n">
        <v>100</v>
      </c>
      <c r="AR6" s="37" t="n">
        <f aca="false">AQ6/AP6*100</f>
        <v>100</v>
      </c>
      <c r="AS6" s="30" t="n">
        <v>100</v>
      </c>
      <c r="AT6" s="30" t="n">
        <v>100</v>
      </c>
      <c r="AU6" s="37" t="n">
        <f aca="false">AT6/AS6*100</f>
        <v>100</v>
      </c>
      <c r="AV6" s="39" t="n">
        <f aca="false">(Q6+T6+W6+Z6+AC6+AF6+AI6+AL6+AO6+AU6+AR6)/11</f>
        <v>100</v>
      </c>
      <c r="AW6" s="40" t="e">
        <f aca="false">(F6+J6+M6+Q6+T6+W6+Z6+AC6+AF6+AI6+AL6+AO6+AR6+AU6)/14</f>
        <v>#DIV/0!</v>
      </c>
    </row>
    <row r="7" s="16" customFormat="true" ht="28.5" hidden="false" customHeight="true" outlineLevel="0" collapsed="false">
      <c r="A7" s="42"/>
      <c r="B7" s="43" t="s">
        <v>30</v>
      </c>
      <c r="C7" s="19" t="s">
        <v>31</v>
      </c>
      <c r="D7" s="44" t="n">
        <v>63901</v>
      </c>
      <c r="E7" s="30" t="n">
        <v>63901</v>
      </c>
      <c r="F7" s="34" t="n">
        <f aca="false">E7/D7*100</f>
        <v>100</v>
      </c>
      <c r="G7" s="45"/>
      <c r="H7" s="44"/>
      <c r="I7" s="46"/>
      <c r="J7" s="33" t="e">
        <f aca="false">I7/H7*100</f>
        <v>#DIV/0!</v>
      </c>
      <c r="K7" s="44" t="n">
        <v>100</v>
      </c>
      <c r="L7" s="46" t="n">
        <v>100</v>
      </c>
      <c r="M7" s="34" t="n">
        <f aca="false">L7/K7*100</f>
        <v>100</v>
      </c>
      <c r="N7" s="35" t="e">
        <f aca="false">(F7+J7+M7)/3</f>
        <v>#DIV/0!</v>
      </c>
      <c r="O7" s="29" t="n">
        <v>100</v>
      </c>
      <c r="P7" s="30" t="n">
        <v>100</v>
      </c>
      <c r="Q7" s="34" t="n">
        <f aca="false">P7/O7*100</f>
        <v>100</v>
      </c>
      <c r="R7" s="29" t="n">
        <v>100</v>
      </c>
      <c r="S7" s="30" t="n">
        <v>100</v>
      </c>
      <c r="T7" s="34" t="n">
        <f aca="false">S7/R7*100</f>
        <v>100</v>
      </c>
      <c r="U7" s="29" t="n">
        <v>100</v>
      </c>
      <c r="V7" s="30" t="n">
        <v>100</v>
      </c>
      <c r="W7" s="34" t="n">
        <f aca="false">V7/U7*100</f>
        <v>100</v>
      </c>
      <c r="X7" s="29" t="n">
        <v>100</v>
      </c>
      <c r="Y7" s="30" t="n">
        <v>100</v>
      </c>
      <c r="Z7" s="34" t="n">
        <f aca="false">Y7/X7*100</f>
        <v>100</v>
      </c>
      <c r="AA7" s="36" t="n">
        <v>100</v>
      </c>
      <c r="AB7" s="30" t="n">
        <v>100</v>
      </c>
      <c r="AC7" s="37" t="n">
        <f aca="false">AB7/AA7*100</f>
        <v>100</v>
      </c>
      <c r="AD7" s="38" t="n">
        <v>100</v>
      </c>
      <c r="AE7" s="30" t="n">
        <v>100</v>
      </c>
      <c r="AF7" s="37" t="n">
        <f aca="false">AE7/AD7*100</f>
        <v>100</v>
      </c>
      <c r="AG7" s="30" t="n">
        <v>100</v>
      </c>
      <c r="AH7" s="30" t="n">
        <v>100</v>
      </c>
      <c r="AI7" s="37" t="n">
        <f aca="false">AH7/AG7*100</f>
        <v>100</v>
      </c>
      <c r="AJ7" s="30" t="n">
        <v>100</v>
      </c>
      <c r="AK7" s="30" t="n">
        <v>100</v>
      </c>
      <c r="AL7" s="37" t="n">
        <f aca="false">AK7/AJ7*100</f>
        <v>100</v>
      </c>
      <c r="AM7" s="38" t="n">
        <v>100</v>
      </c>
      <c r="AN7" s="30" t="n">
        <v>100</v>
      </c>
      <c r="AO7" s="37" t="n">
        <f aca="false">AN7/AM7*100</f>
        <v>100</v>
      </c>
      <c r="AP7" s="38" t="n">
        <v>100</v>
      </c>
      <c r="AQ7" s="30" t="n">
        <v>100</v>
      </c>
      <c r="AR7" s="37" t="n">
        <f aca="false">AQ7/AP7*100</f>
        <v>100</v>
      </c>
      <c r="AS7" s="30" t="n">
        <v>100</v>
      </c>
      <c r="AT7" s="30" t="n">
        <v>100</v>
      </c>
      <c r="AU7" s="37" t="n">
        <f aca="false">AT7/AS7*100</f>
        <v>100</v>
      </c>
      <c r="AV7" s="39" t="n">
        <f aca="false">(Q7+T7+W7+Z7+AC7+AF7+AI7+AL7+AO7+AU7+AR7)/11</f>
        <v>100</v>
      </c>
      <c r="AW7" s="40" t="e">
        <f aca="false">(F7+J7+M7+Q7+T7+W7+Z7+AC7+AF7+AI7+AL7+AO7+AR7+AU7)/14</f>
        <v>#DIV/0!</v>
      </c>
    </row>
    <row r="8" s="16" customFormat="true" ht="15" hidden="false" customHeight="false" outlineLevel="0" collapsed="false">
      <c r="A8" s="42"/>
      <c r="B8" s="43"/>
      <c r="C8" s="19" t="s">
        <v>26</v>
      </c>
      <c r="D8" s="44" t="n">
        <v>100</v>
      </c>
      <c r="E8" s="47" t="n">
        <v>100</v>
      </c>
      <c r="F8" s="34" t="n">
        <f aca="false">E8/D8*100</f>
        <v>100</v>
      </c>
      <c r="G8" s="45"/>
      <c r="H8" s="29"/>
      <c r="I8" s="30"/>
      <c r="J8" s="33" t="n">
        <v>100</v>
      </c>
      <c r="K8" s="29" t="n">
        <v>100</v>
      </c>
      <c r="L8" s="30" t="n">
        <v>100</v>
      </c>
      <c r="M8" s="34" t="n">
        <f aca="false">L8/K8*100</f>
        <v>100</v>
      </c>
      <c r="N8" s="35" t="n">
        <f aca="false">(F8+J8+M8)/3</f>
        <v>100</v>
      </c>
      <c r="O8" s="29" t="n">
        <v>100</v>
      </c>
      <c r="P8" s="30" t="n">
        <v>100</v>
      </c>
      <c r="Q8" s="34" t="n">
        <f aca="false">P8/O8*100</f>
        <v>100</v>
      </c>
      <c r="R8" s="29" t="n">
        <v>100</v>
      </c>
      <c r="S8" s="30" t="n">
        <v>100</v>
      </c>
      <c r="T8" s="34" t="n">
        <f aca="false">S8/R8*100</f>
        <v>100</v>
      </c>
      <c r="U8" s="29" t="n">
        <v>100</v>
      </c>
      <c r="V8" s="30" t="n">
        <v>100</v>
      </c>
      <c r="W8" s="34" t="n">
        <f aca="false">V8/U8*100</f>
        <v>100</v>
      </c>
      <c r="X8" s="29" t="n">
        <v>100</v>
      </c>
      <c r="Y8" s="30" t="n">
        <v>100</v>
      </c>
      <c r="Z8" s="34" t="n">
        <f aca="false">Y8/X8*100</f>
        <v>100</v>
      </c>
      <c r="AA8" s="36" t="n">
        <v>100</v>
      </c>
      <c r="AB8" s="30" t="n">
        <v>100</v>
      </c>
      <c r="AC8" s="37" t="n">
        <f aca="false">AB8/AA8*100</f>
        <v>100</v>
      </c>
      <c r="AD8" s="38" t="n">
        <v>100</v>
      </c>
      <c r="AE8" s="47" t="n">
        <v>100</v>
      </c>
      <c r="AF8" s="37" t="n">
        <f aca="false">AE8/AD8*100</f>
        <v>100</v>
      </c>
      <c r="AG8" s="30" t="n">
        <v>100</v>
      </c>
      <c r="AH8" s="30" t="n">
        <v>100</v>
      </c>
      <c r="AI8" s="37" t="n">
        <f aca="false">AH8/AG8*100</f>
        <v>100</v>
      </c>
      <c r="AJ8" s="30" t="n">
        <v>100</v>
      </c>
      <c r="AK8" s="47" t="n">
        <v>100</v>
      </c>
      <c r="AL8" s="37" t="n">
        <f aca="false">AK8/AJ8*100</f>
        <v>100</v>
      </c>
      <c r="AM8" s="38" t="n">
        <v>100</v>
      </c>
      <c r="AN8" s="30" t="n">
        <v>100</v>
      </c>
      <c r="AO8" s="37" t="n">
        <f aca="false">AN8/AM8*100</f>
        <v>100</v>
      </c>
      <c r="AP8" s="38" t="n">
        <v>100</v>
      </c>
      <c r="AQ8" s="30" t="n">
        <v>100</v>
      </c>
      <c r="AR8" s="37" t="n">
        <f aca="false">AQ8/AP8*100</f>
        <v>100</v>
      </c>
      <c r="AS8" s="30" t="n">
        <v>100</v>
      </c>
      <c r="AT8" s="30" t="n">
        <v>100</v>
      </c>
      <c r="AU8" s="37" t="n">
        <f aca="false">AT8/AS8*100</f>
        <v>100</v>
      </c>
      <c r="AV8" s="39" t="n">
        <f aca="false">(Q8+T8+W8+Z8+AC8+AF8+AI8+AL8+AO8+AU8+AR8)/11</f>
        <v>100</v>
      </c>
      <c r="AW8" s="40" t="n">
        <f aca="false">(F8+J8+M8+Q8+T8+W8+Z8+AC8+AF8+AI8+AL8+AO8+AR8+AU8)/14</f>
        <v>100</v>
      </c>
    </row>
    <row r="9" s="16" customFormat="true" ht="15" hidden="false" customHeight="false" outlineLevel="0" collapsed="false">
      <c r="A9" s="42"/>
      <c r="B9" s="48"/>
      <c r="C9" s="49"/>
      <c r="D9" s="50"/>
      <c r="E9" s="51"/>
      <c r="F9" s="52" t="n">
        <f aca="false">(F7+F8+F5+F6)/4</f>
        <v>100</v>
      </c>
      <c r="G9" s="53"/>
      <c r="H9" s="54"/>
      <c r="I9" s="39"/>
      <c r="J9" s="55" t="e">
        <f aca="false">(J7+J8+J5+J6)/4</f>
        <v>#DIV/0!</v>
      </c>
      <c r="K9" s="54"/>
      <c r="L9" s="39"/>
      <c r="M9" s="52" t="n">
        <f aca="false">(M7+M8+M5+M6)/4</f>
        <v>100</v>
      </c>
      <c r="N9" s="35" t="e">
        <f aca="false">(F9+J9+M9)/3</f>
        <v>#DIV/0!</v>
      </c>
      <c r="O9" s="56"/>
      <c r="P9" s="51"/>
      <c r="Q9" s="52" t="n">
        <f aca="false">(Q7+Q8+Q5+Q6)/4</f>
        <v>100</v>
      </c>
      <c r="R9" s="54"/>
      <c r="S9" s="39"/>
      <c r="T9" s="52" t="n">
        <f aca="false">(T7+T8+T5+T6)/4</f>
        <v>100</v>
      </c>
      <c r="U9" s="54"/>
      <c r="V9" s="39"/>
      <c r="W9" s="52" t="n">
        <f aca="false">(W7+W8+W5+W6)/4</f>
        <v>100</v>
      </c>
      <c r="X9" s="54"/>
      <c r="Y9" s="39"/>
      <c r="Z9" s="52" t="n">
        <f aca="false">(Z7+Z8+Z5+Z6)/4</f>
        <v>100</v>
      </c>
      <c r="AA9" s="57"/>
      <c r="AB9" s="51"/>
      <c r="AC9" s="39" t="n">
        <f aca="false">(AC7+AC8+AC5+AC6)/4</f>
        <v>100</v>
      </c>
      <c r="AD9" s="39"/>
      <c r="AE9" s="39"/>
      <c r="AF9" s="39" t="n">
        <f aca="false">(AF7+AF8+AF5+AF6)/4</f>
        <v>100</v>
      </c>
      <c r="AG9" s="39"/>
      <c r="AH9" s="39"/>
      <c r="AI9" s="39" t="n">
        <f aca="false">(AI7+AI8+AI5+AI6)/4</f>
        <v>100</v>
      </c>
      <c r="AJ9" s="39"/>
      <c r="AK9" s="39"/>
      <c r="AL9" s="39" t="n">
        <f aca="false">(AL7+AL8+AL5+AL6)/4</f>
        <v>100</v>
      </c>
      <c r="AM9" s="39"/>
      <c r="AN9" s="39"/>
      <c r="AO9" s="39" t="n">
        <f aca="false">(AO7+AO8+AO5+AO6)/4</f>
        <v>100</v>
      </c>
      <c r="AP9" s="39"/>
      <c r="AQ9" s="39"/>
      <c r="AR9" s="39" t="n">
        <f aca="false">(AR7+AR8+AR5+AR6)/4</f>
        <v>100</v>
      </c>
      <c r="AS9" s="39"/>
      <c r="AT9" s="39"/>
      <c r="AU9" s="39" t="n">
        <f aca="false">(AU7+AU8+AU5+AU6)/4</f>
        <v>99.8</v>
      </c>
      <c r="AV9" s="39" t="n">
        <f aca="false">(Q9+T9+W9+Z9+AC9+AF9+AI9+AL9+AO9+AU9+AR9)/11</f>
        <v>99.9818181818182</v>
      </c>
      <c r="AW9" s="40" t="e">
        <f aca="false">(F9+J9+M9+Q9+T9+W9+Z9+AC9+AF9+AI9+AL9+AO9+AR9+AU9)/14</f>
        <v>#DIV/0!</v>
      </c>
    </row>
    <row r="10" s="69" customFormat="true" ht="19.5" hidden="false" customHeight="true" outlineLevel="0" collapsed="false">
      <c r="A10" s="58"/>
      <c r="B10" s="59" t="s">
        <v>32</v>
      </c>
      <c r="C10" s="60"/>
      <c r="D10" s="61"/>
      <c r="E10" s="62"/>
      <c r="F10" s="63" t="n">
        <f aca="false">(F9)</f>
        <v>100</v>
      </c>
      <c r="G10" s="64"/>
      <c r="H10" s="65"/>
      <c r="I10" s="66"/>
      <c r="J10" s="67" t="e">
        <f aca="false">(J9+#REF!)/2</f>
        <v>#DIV/0!</v>
      </c>
      <c r="K10" s="65"/>
      <c r="L10" s="66"/>
      <c r="M10" s="63" t="e">
        <f aca="false">(M9+#REF!)/2</f>
        <v>#REF!</v>
      </c>
      <c r="N10" s="35" t="e">
        <f aca="false">(F10+J10+M10)/3</f>
        <v>#DIV/0!</v>
      </c>
      <c r="O10" s="61"/>
      <c r="P10" s="62"/>
      <c r="Q10" s="63" t="e">
        <f aca="false">(Q9+#REF!)/2</f>
        <v>#REF!</v>
      </c>
      <c r="R10" s="65"/>
      <c r="S10" s="66"/>
      <c r="T10" s="63" t="e">
        <f aca="false">(T9+#REF!)/2</f>
        <v>#REF!</v>
      </c>
      <c r="U10" s="65"/>
      <c r="V10" s="66"/>
      <c r="W10" s="63" t="e">
        <f aca="false">(W9+#REF!)/2</f>
        <v>#REF!</v>
      </c>
      <c r="X10" s="65"/>
      <c r="Y10" s="66"/>
      <c r="Z10" s="63" t="e">
        <f aca="false">(Z9+#REF!)/2</f>
        <v>#REF!</v>
      </c>
      <c r="AA10" s="68"/>
      <c r="AB10" s="62"/>
      <c r="AC10" s="66" t="e">
        <f aca="false">(AC9+#REF!)/2</f>
        <v>#REF!</v>
      </c>
      <c r="AD10" s="66"/>
      <c r="AE10" s="66"/>
      <c r="AF10" s="66" t="e">
        <f aca="false">(AF9+#REF!)/2</f>
        <v>#REF!</v>
      </c>
      <c r="AG10" s="66"/>
      <c r="AH10" s="66"/>
      <c r="AI10" s="66" t="e">
        <f aca="false">(AI9+#REF!)/2</f>
        <v>#REF!</v>
      </c>
      <c r="AJ10" s="66"/>
      <c r="AK10" s="66"/>
      <c r="AL10" s="66" t="e">
        <f aca="false">(AL9+#REF!)/2</f>
        <v>#REF!</v>
      </c>
      <c r="AM10" s="66"/>
      <c r="AN10" s="66"/>
      <c r="AO10" s="66" t="e">
        <f aca="false">(AO9+#REF!)/2</f>
        <v>#REF!</v>
      </c>
      <c r="AP10" s="66"/>
      <c r="AQ10" s="66"/>
      <c r="AR10" s="66" t="e">
        <f aca="false">(AR9+#REF!)/2</f>
        <v>#REF!</v>
      </c>
      <c r="AS10" s="66"/>
      <c r="AT10" s="66"/>
      <c r="AU10" s="66" t="e">
        <f aca="false">(AU9+#REF!)/2</f>
        <v>#REF!</v>
      </c>
      <c r="AV10" s="39" t="e">
        <f aca="false">(Q10+T10+W10+Z10+AC10+AF10+AI10+AL10+AO10+AU10+AR10)/11</f>
        <v>#REF!</v>
      </c>
      <c r="AW10" s="40" t="e">
        <f aca="false">(F10+J10+M10+Q10+T10+W10+Z10+AC10+AF10+AI10+AL10+AO10+AR10+AU10)/14</f>
        <v>#DIV/0!</v>
      </c>
    </row>
    <row r="11" s="83" customFormat="true" ht="51.75" hidden="false" customHeight="true" outlineLevel="0" collapsed="false">
      <c r="A11" s="58"/>
      <c r="B11" s="70" t="s">
        <v>33</v>
      </c>
      <c r="C11" s="71"/>
      <c r="D11" s="72"/>
      <c r="E11" s="73"/>
      <c r="F11" s="74"/>
      <c r="G11" s="75"/>
      <c r="H11" s="76"/>
      <c r="I11" s="77"/>
      <c r="J11" s="78"/>
      <c r="K11" s="76"/>
      <c r="L11" s="77"/>
      <c r="M11" s="74"/>
      <c r="N11" s="79"/>
      <c r="O11" s="72"/>
      <c r="P11" s="73"/>
      <c r="Q11" s="74"/>
      <c r="R11" s="76"/>
      <c r="S11" s="77"/>
      <c r="T11" s="74"/>
      <c r="U11" s="76"/>
      <c r="V11" s="77"/>
      <c r="W11" s="74"/>
      <c r="X11" s="76"/>
      <c r="Y11" s="77"/>
      <c r="Z11" s="74"/>
      <c r="AA11" s="80"/>
      <c r="AB11" s="73"/>
      <c r="AC11" s="77"/>
      <c r="AD11" s="77"/>
      <c r="AE11" s="77"/>
      <c r="AF11" s="77"/>
      <c r="AG11" s="77"/>
      <c r="AH11" s="77"/>
      <c r="AI11" s="77"/>
      <c r="AJ11" s="81"/>
      <c r="AK11" s="81"/>
      <c r="AL11" s="37"/>
      <c r="AM11" s="77"/>
      <c r="AN11" s="77"/>
      <c r="AO11" s="77"/>
      <c r="AP11" s="77"/>
      <c r="AQ11" s="77"/>
      <c r="AR11" s="77"/>
      <c r="AS11" s="81"/>
      <c r="AT11" s="81"/>
      <c r="AU11" s="37"/>
      <c r="AV11" s="39" t="n">
        <f aca="false">(Q11+T11+W11+Z11+AC11+AF11+AI11+AL11+AO11+AU11+AR11)/11</f>
        <v>0</v>
      </c>
      <c r="AW11" s="82" t="n">
        <f aca="false">(R11+U11+X11+AA11+AD11+AG11+AJ11+AM11+AP11+AV11+AS11)/11</f>
        <v>0</v>
      </c>
    </row>
    <row r="12" s="83" customFormat="true" ht="36.75" hidden="false" customHeight="true" outlineLevel="0" collapsed="false">
      <c r="A12" s="84"/>
      <c r="B12" s="28" t="s">
        <v>34</v>
      </c>
      <c r="C12" s="19" t="s">
        <v>29</v>
      </c>
      <c r="D12" s="72" t="n">
        <v>32</v>
      </c>
      <c r="E12" s="73" t="n">
        <v>32</v>
      </c>
      <c r="F12" s="74" t="n">
        <f aca="false">SUM(D12/E12)*100</f>
        <v>100</v>
      </c>
      <c r="G12" s="75"/>
      <c r="H12" s="76"/>
      <c r="I12" s="77"/>
      <c r="J12" s="78"/>
      <c r="K12" s="76"/>
      <c r="L12" s="77"/>
      <c r="M12" s="74"/>
      <c r="N12" s="79"/>
      <c r="O12" s="85"/>
      <c r="P12" s="85"/>
      <c r="Q12" s="34"/>
      <c r="R12" s="76"/>
      <c r="S12" s="77"/>
      <c r="T12" s="74"/>
      <c r="U12" s="76"/>
      <c r="V12" s="77"/>
      <c r="W12" s="74"/>
      <c r="X12" s="76"/>
      <c r="Y12" s="77"/>
      <c r="Z12" s="74"/>
      <c r="AA12" s="80"/>
      <c r="AB12" s="73"/>
      <c r="AC12" s="77"/>
      <c r="AD12" s="77"/>
      <c r="AE12" s="77"/>
      <c r="AF12" s="77"/>
      <c r="AG12" s="77"/>
      <c r="AH12" s="77"/>
      <c r="AI12" s="77"/>
      <c r="AJ12" s="81"/>
      <c r="AK12" s="81"/>
      <c r="AL12" s="37"/>
      <c r="AM12" s="77"/>
      <c r="AN12" s="77"/>
      <c r="AO12" s="77"/>
      <c r="AP12" s="77"/>
      <c r="AQ12" s="77"/>
      <c r="AR12" s="77"/>
      <c r="AS12" s="81"/>
      <c r="AT12" s="81"/>
      <c r="AU12" s="37"/>
      <c r="AV12" s="39" t="n">
        <f aca="false">(Q12+T12+W12+Z12+AC12+AF12+AI12+AL12+AO12+AU12+AR12)/1</f>
        <v>0</v>
      </c>
      <c r="AW12" s="82" t="n">
        <f aca="false">(AV12+Q12)/1</f>
        <v>0</v>
      </c>
    </row>
    <row r="13" s="83" customFormat="true" ht="40.5" hidden="false" customHeight="true" outlineLevel="0" collapsed="false">
      <c r="A13" s="84"/>
      <c r="B13" s="28" t="s">
        <v>35</v>
      </c>
      <c r="C13" s="19" t="s">
        <v>29</v>
      </c>
      <c r="D13" s="72" t="n">
        <v>11</v>
      </c>
      <c r="E13" s="73" t="n">
        <v>11</v>
      </c>
      <c r="F13" s="74" t="n">
        <f aca="false">SUM(D13/E13)*100</f>
        <v>100</v>
      </c>
      <c r="G13" s="75"/>
      <c r="H13" s="76"/>
      <c r="I13" s="77"/>
      <c r="J13" s="78"/>
      <c r="K13" s="76"/>
      <c r="L13" s="77"/>
      <c r="M13" s="74"/>
      <c r="N13" s="79"/>
      <c r="O13" s="85"/>
      <c r="P13" s="85"/>
      <c r="Q13" s="34"/>
      <c r="R13" s="76"/>
      <c r="S13" s="77"/>
      <c r="T13" s="74"/>
      <c r="U13" s="76"/>
      <c r="V13" s="77"/>
      <c r="W13" s="74"/>
      <c r="X13" s="76"/>
      <c r="Y13" s="77"/>
      <c r="Z13" s="74"/>
      <c r="AA13" s="80"/>
      <c r="AB13" s="73"/>
      <c r="AC13" s="77"/>
      <c r="AD13" s="77"/>
      <c r="AE13" s="77"/>
      <c r="AF13" s="77"/>
      <c r="AG13" s="77"/>
      <c r="AH13" s="77"/>
      <c r="AI13" s="77"/>
      <c r="AJ13" s="81"/>
      <c r="AK13" s="81"/>
      <c r="AL13" s="37"/>
      <c r="AM13" s="77"/>
      <c r="AN13" s="77"/>
      <c r="AO13" s="77"/>
      <c r="AP13" s="77"/>
      <c r="AQ13" s="77"/>
      <c r="AR13" s="77"/>
      <c r="AS13" s="81"/>
      <c r="AT13" s="81"/>
      <c r="AU13" s="37"/>
      <c r="AV13" s="39" t="n">
        <f aca="false">(Q13+T13+W13+Z13+AC13+AF13+AI13+AL13+AO13+AU13+AR13)/1</f>
        <v>0</v>
      </c>
      <c r="AW13" s="82" t="n">
        <f aca="false">(AV13+Q13)/1</f>
        <v>0</v>
      </c>
    </row>
    <row r="14" s="83" customFormat="true" ht="48.75" hidden="false" customHeight="true" outlineLevel="0" collapsed="false">
      <c r="A14" s="84"/>
      <c r="B14" s="43" t="s">
        <v>35</v>
      </c>
      <c r="C14" s="19" t="s">
        <v>29</v>
      </c>
      <c r="D14" s="72" t="n">
        <v>1017</v>
      </c>
      <c r="E14" s="73" t="n">
        <v>1017</v>
      </c>
      <c r="F14" s="74" t="n">
        <f aca="false">SUM(D14/E14)*100</f>
        <v>100</v>
      </c>
      <c r="G14" s="75"/>
      <c r="H14" s="76"/>
      <c r="I14" s="77"/>
      <c r="J14" s="78"/>
      <c r="K14" s="76"/>
      <c r="L14" s="77"/>
      <c r="M14" s="74"/>
      <c r="N14" s="79"/>
      <c r="O14" s="85"/>
      <c r="P14" s="85"/>
      <c r="Q14" s="34"/>
      <c r="R14" s="76"/>
      <c r="S14" s="77"/>
      <c r="T14" s="74"/>
      <c r="U14" s="76"/>
      <c r="V14" s="77"/>
      <c r="W14" s="74"/>
      <c r="X14" s="76"/>
      <c r="Y14" s="77"/>
      <c r="Z14" s="74"/>
      <c r="AA14" s="80"/>
      <c r="AB14" s="73"/>
      <c r="AC14" s="77"/>
      <c r="AD14" s="77"/>
      <c r="AE14" s="77"/>
      <c r="AF14" s="77"/>
      <c r="AG14" s="77"/>
      <c r="AH14" s="77"/>
      <c r="AI14" s="77"/>
      <c r="AJ14" s="81"/>
      <c r="AK14" s="81"/>
      <c r="AL14" s="37"/>
      <c r="AM14" s="77"/>
      <c r="AN14" s="77"/>
      <c r="AO14" s="77"/>
      <c r="AP14" s="77"/>
      <c r="AQ14" s="77"/>
      <c r="AR14" s="77"/>
      <c r="AS14" s="81"/>
      <c r="AT14" s="81"/>
      <c r="AU14" s="37"/>
      <c r="AV14" s="39" t="n">
        <f aca="false">(Q14+T14+W14+Z14+AC14+AF14+AI14+AL14+AO14+AU14+AR14)/1</f>
        <v>0</v>
      </c>
      <c r="AW14" s="82" t="n">
        <f aca="false">(AV14+Q14)/1</f>
        <v>0</v>
      </c>
    </row>
    <row r="15" s="83" customFormat="true" ht="65.25" hidden="false" customHeight="true" outlineLevel="0" collapsed="false">
      <c r="A15" s="84"/>
      <c r="B15" s="43" t="s">
        <v>36</v>
      </c>
      <c r="C15" s="19" t="s">
        <v>29</v>
      </c>
      <c r="D15" s="72" t="n">
        <v>8</v>
      </c>
      <c r="E15" s="73" t="n">
        <v>8</v>
      </c>
      <c r="F15" s="74" t="n">
        <f aca="false">SUM(D15/E15)*100</f>
        <v>100</v>
      </c>
      <c r="G15" s="75"/>
      <c r="H15" s="76"/>
      <c r="I15" s="77"/>
      <c r="J15" s="78"/>
      <c r="K15" s="76"/>
      <c r="L15" s="77"/>
      <c r="M15" s="74"/>
      <c r="N15" s="79"/>
      <c r="O15" s="85"/>
      <c r="P15" s="85"/>
      <c r="Q15" s="34"/>
      <c r="R15" s="76"/>
      <c r="S15" s="77"/>
      <c r="T15" s="74"/>
      <c r="U15" s="76"/>
      <c r="V15" s="77"/>
      <c r="W15" s="74"/>
      <c r="X15" s="76"/>
      <c r="Y15" s="77"/>
      <c r="Z15" s="74"/>
      <c r="AA15" s="80"/>
      <c r="AB15" s="73"/>
      <c r="AC15" s="77"/>
      <c r="AD15" s="77"/>
      <c r="AE15" s="77"/>
      <c r="AF15" s="77"/>
      <c r="AG15" s="77"/>
      <c r="AH15" s="77"/>
      <c r="AI15" s="77"/>
      <c r="AJ15" s="81"/>
      <c r="AK15" s="81"/>
      <c r="AL15" s="37"/>
      <c r="AM15" s="77"/>
      <c r="AN15" s="77"/>
      <c r="AO15" s="77"/>
      <c r="AP15" s="77"/>
      <c r="AQ15" s="77"/>
      <c r="AR15" s="77"/>
      <c r="AS15" s="81"/>
      <c r="AT15" s="81"/>
      <c r="AU15" s="37"/>
      <c r="AV15" s="39"/>
      <c r="AW15" s="82"/>
    </row>
    <row r="16" s="83" customFormat="true" ht="65.25" hidden="false" customHeight="true" outlineLevel="0" collapsed="false">
      <c r="A16" s="84"/>
      <c r="B16" s="43" t="s">
        <v>37</v>
      </c>
      <c r="C16" s="19" t="s">
        <v>38</v>
      </c>
      <c r="D16" s="72" t="n">
        <v>8</v>
      </c>
      <c r="E16" s="73" t="n">
        <v>8</v>
      </c>
      <c r="F16" s="74" t="n">
        <f aca="false">SUM(D16/E16)*100</f>
        <v>100</v>
      </c>
      <c r="G16" s="75"/>
      <c r="H16" s="76"/>
      <c r="I16" s="77"/>
      <c r="J16" s="78"/>
      <c r="K16" s="76"/>
      <c r="L16" s="77"/>
      <c r="M16" s="74"/>
      <c r="N16" s="79"/>
      <c r="O16" s="85"/>
      <c r="P16" s="85"/>
      <c r="Q16" s="34"/>
      <c r="R16" s="76"/>
      <c r="S16" s="77"/>
      <c r="T16" s="74"/>
      <c r="U16" s="76"/>
      <c r="V16" s="77"/>
      <c r="W16" s="74"/>
      <c r="X16" s="76"/>
      <c r="Y16" s="77"/>
      <c r="Z16" s="74"/>
      <c r="AA16" s="80"/>
      <c r="AB16" s="73"/>
      <c r="AC16" s="77"/>
      <c r="AD16" s="77"/>
      <c r="AE16" s="77"/>
      <c r="AF16" s="77"/>
      <c r="AG16" s="77"/>
      <c r="AH16" s="77"/>
      <c r="AI16" s="77"/>
      <c r="AJ16" s="81"/>
      <c r="AK16" s="81"/>
      <c r="AL16" s="37"/>
      <c r="AM16" s="77"/>
      <c r="AN16" s="77"/>
      <c r="AO16" s="77"/>
      <c r="AP16" s="77"/>
      <c r="AQ16" s="77"/>
      <c r="AR16" s="77"/>
      <c r="AS16" s="81"/>
      <c r="AT16" s="81"/>
      <c r="AU16" s="37"/>
      <c r="AV16" s="39"/>
      <c r="AW16" s="82"/>
    </row>
    <row r="17" s="83" customFormat="true" ht="41.25" hidden="false" customHeight="true" outlineLevel="0" collapsed="false">
      <c r="A17" s="84"/>
      <c r="B17" s="43" t="s">
        <v>39</v>
      </c>
      <c r="C17" s="19" t="s">
        <v>40</v>
      </c>
      <c r="D17" s="72" t="n">
        <v>2100</v>
      </c>
      <c r="E17" s="73" t="n">
        <v>2100</v>
      </c>
      <c r="F17" s="74" t="n">
        <f aca="false">SUM(D17/E17)*100</f>
        <v>100</v>
      </c>
      <c r="G17" s="75"/>
      <c r="H17" s="76"/>
      <c r="I17" s="77"/>
      <c r="J17" s="78"/>
      <c r="K17" s="76"/>
      <c r="L17" s="77"/>
      <c r="M17" s="74"/>
      <c r="N17" s="79"/>
      <c r="O17" s="85"/>
      <c r="P17" s="85"/>
      <c r="Q17" s="34"/>
      <c r="R17" s="76"/>
      <c r="S17" s="77"/>
      <c r="T17" s="74"/>
      <c r="U17" s="76"/>
      <c r="V17" s="77"/>
      <c r="W17" s="74"/>
      <c r="X17" s="76"/>
      <c r="Y17" s="77"/>
      <c r="Z17" s="74"/>
      <c r="AA17" s="80"/>
      <c r="AB17" s="73"/>
      <c r="AC17" s="77"/>
      <c r="AD17" s="77"/>
      <c r="AE17" s="77"/>
      <c r="AF17" s="77"/>
      <c r="AG17" s="77"/>
      <c r="AH17" s="77"/>
      <c r="AI17" s="77"/>
      <c r="AJ17" s="81"/>
      <c r="AK17" s="81"/>
      <c r="AL17" s="37"/>
      <c r="AM17" s="77"/>
      <c r="AN17" s="77"/>
      <c r="AO17" s="77"/>
      <c r="AP17" s="77"/>
      <c r="AQ17" s="77"/>
      <c r="AR17" s="77"/>
      <c r="AS17" s="81"/>
      <c r="AT17" s="81"/>
      <c r="AU17" s="37"/>
      <c r="AV17" s="39" t="n">
        <f aca="false">(Q17+T17+W17+Z17+AC17+AF17+AI17+AL17+AO17+AU17+AR17)/1</f>
        <v>0</v>
      </c>
      <c r="AW17" s="82" t="n">
        <f aca="false">(AV17+Q17)/1</f>
        <v>0</v>
      </c>
    </row>
    <row r="18" s="83" customFormat="true" ht="25.5" hidden="false" customHeight="true" outlineLevel="0" collapsed="false">
      <c r="A18" s="86"/>
      <c r="B18" s="48" t="s">
        <v>41</v>
      </c>
      <c r="C18" s="49"/>
      <c r="D18" s="72"/>
      <c r="E18" s="73"/>
      <c r="F18" s="74"/>
      <c r="G18" s="75"/>
      <c r="H18" s="76"/>
      <c r="I18" s="77"/>
      <c r="J18" s="78"/>
      <c r="K18" s="76"/>
      <c r="L18" s="77"/>
      <c r="M18" s="74"/>
      <c r="N18" s="79"/>
      <c r="O18" s="87"/>
      <c r="P18" s="85"/>
      <c r="Q18" s="52"/>
      <c r="R18" s="76"/>
      <c r="S18" s="77"/>
      <c r="T18" s="74"/>
      <c r="U18" s="76"/>
      <c r="V18" s="77"/>
      <c r="W18" s="74"/>
      <c r="X18" s="76"/>
      <c r="Y18" s="77"/>
      <c r="Z18" s="74"/>
      <c r="AA18" s="80"/>
      <c r="AB18" s="73"/>
      <c r="AC18" s="77"/>
      <c r="AD18" s="77"/>
      <c r="AE18" s="77"/>
      <c r="AF18" s="77"/>
      <c r="AG18" s="77"/>
      <c r="AH18" s="77"/>
      <c r="AI18" s="77"/>
      <c r="AJ18" s="77"/>
      <c r="AK18" s="77"/>
      <c r="AL18" s="39"/>
      <c r="AM18" s="77"/>
      <c r="AN18" s="77"/>
      <c r="AO18" s="77"/>
      <c r="AP18" s="77"/>
      <c r="AQ18" s="77"/>
      <c r="AR18" s="77"/>
      <c r="AS18" s="77"/>
      <c r="AT18" s="77"/>
      <c r="AU18" s="39"/>
      <c r="AV18" s="39" t="n">
        <f aca="false">(Q18+T18+W18+Z18+AC18+AF18+AI18+AL18+AO18+AU18+AR18)/1</f>
        <v>0</v>
      </c>
      <c r="AW18" s="82" t="n">
        <f aca="false">(AV18+Q18)/1</f>
        <v>0</v>
      </c>
    </row>
    <row r="19" s="83" customFormat="true" ht="26.25" hidden="false" customHeight="true" outlineLevel="0" collapsed="false">
      <c r="A19" s="88" t="s">
        <v>42</v>
      </c>
      <c r="B19" s="88"/>
      <c r="C19" s="89"/>
      <c r="D19" s="72"/>
      <c r="E19" s="73"/>
      <c r="F19" s="74"/>
      <c r="G19" s="75"/>
      <c r="H19" s="76"/>
      <c r="I19" s="77"/>
      <c r="J19" s="78"/>
      <c r="K19" s="76"/>
      <c r="L19" s="77"/>
      <c r="M19" s="74"/>
      <c r="N19" s="79"/>
      <c r="O19" s="87"/>
      <c r="P19" s="85"/>
      <c r="Q19" s="90"/>
      <c r="R19" s="76"/>
      <c r="S19" s="77"/>
      <c r="T19" s="74"/>
      <c r="U19" s="76"/>
      <c r="V19" s="77"/>
      <c r="W19" s="74"/>
      <c r="X19" s="76"/>
      <c r="Y19" s="77"/>
      <c r="Z19" s="74"/>
      <c r="AA19" s="80"/>
      <c r="AB19" s="73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39" t="n">
        <f aca="false">(Q19+T19+W19+Z19+AC19+AF19+AI19+AL19+AO19+AU19+AR19)/1</f>
        <v>0</v>
      </c>
      <c r="AW19" s="82" t="n">
        <f aca="false">(AV19+Q19)/1</f>
        <v>0</v>
      </c>
    </row>
    <row r="20" s="83" customFormat="true" ht="19.5" hidden="false" customHeight="true" outlineLevel="0" collapsed="false">
      <c r="A20" s="91"/>
      <c r="B20" s="92" t="s">
        <v>43</v>
      </c>
      <c r="C20" s="19" t="s">
        <v>44</v>
      </c>
      <c r="D20" s="72"/>
      <c r="E20" s="73"/>
      <c r="F20" s="74"/>
      <c r="G20" s="75"/>
      <c r="H20" s="76"/>
      <c r="I20" s="77"/>
      <c r="J20" s="78"/>
      <c r="K20" s="76"/>
      <c r="L20" s="77"/>
      <c r="M20" s="74"/>
      <c r="N20" s="79"/>
      <c r="O20" s="72"/>
      <c r="P20" s="73"/>
      <c r="Q20" s="34"/>
      <c r="R20" s="76"/>
      <c r="S20" s="77"/>
      <c r="T20" s="74"/>
      <c r="U20" s="76"/>
      <c r="V20" s="77"/>
      <c r="W20" s="74"/>
      <c r="X20" s="76"/>
      <c r="Y20" s="77"/>
      <c r="Z20" s="74"/>
      <c r="AA20" s="80"/>
      <c r="AB20" s="73"/>
      <c r="AC20" s="77"/>
      <c r="AD20" s="77"/>
      <c r="AE20" s="77"/>
      <c r="AF20" s="77"/>
      <c r="AG20" s="77"/>
      <c r="AH20" s="77"/>
      <c r="AI20" s="77"/>
      <c r="AJ20" s="77"/>
      <c r="AK20" s="77"/>
      <c r="AL20" s="37"/>
      <c r="AM20" s="77"/>
      <c r="AN20" s="77"/>
      <c r="AO20" s="77"/>
      <c r="AP20" s="77"/>
      <c r="AQ20" s="77"/>
      <c r="AR20" s="77"/>
      <c r="AS20" s="77"/>
      <c r="AT20" s="77"/>
      <c r="AU20" s="37"/>
      <c r="AV20" s="39" t="n">
        <f aca="false">(Q20+T20+W20+Z20+AC20+AF20+AI20+AL20+AO20+AU20+AR20)/1</f>
        <v>0</v>
      </c>
      <c r="AW20" s="82" t="n">
        <f aca="false">(AV20+Q20)/1</f>
        <v>0</v>
      </c>
      <c r="AX20" s="16" t="n">
        <f aca="false">D20+H20+K20+O20+R20+U20+X20+AA20+AD20+AG20+AJ20+AM20+AP20+AS20</f>
        <v>0</v>
      </c>
      <c r="AY20" s="16" t="n">
        <f aca="false">E20+I20+L20+P20+S20+V20+Y20+AB20+AE20+AH20+AK20+AN20+AQ20+AT20</f>
        <v>0</v>
      </c>
    </row>
    <row r="21" s="83" customFormat="true" ht="19.5" hidden="false" customHeight="true" outlineLevel="0" collapsed="false">
      <c r="A21" s="93"/>
      <c r="B21" s="59" t="s">
        <v>45</v>
      </c>
      <c r="C21" s="94"/>
      <c r="D21" s="61"/>
      <c r="E21" s="62"/>
      <c r="F21" s="63"/>
      <c r="G21" s="64"/>
      <c r="H21" s="65"/>
      <c r="I21" s="66"/>
      <c r="J21" s="67"/>
      <c r="K21" s="65"/>
      <c r="L21" s="66"/>
      <c r="M21" s="63"/>
      <c r="N21" s="95"/>
      <c r="O21" s="61"/>
      <c r="P21" s="62"/>
      <c r="Q21" s="63"/>
      <c r="R21" s="65"/>
      <c r="S21" s="66"/>
      <c r="T21" s="63"/>
      <c r="U21" s="65"/>
      <c r="V21" s="66"/>
      <c r="W21" s="63"/>
      <c r="X21" s="65"/>
      <c r="Y21" s="66"/>
      <c r="Z21" s="63"/>
      <c r="AA21" s="68"/>
      <c r="AB21" s="62"/>
      <c r="AC21" s="66"/>
      <c r="AD21" s="66"/>
      <c r="AE21" s="66"/>
      <c r="AF21" s="66"/>
      <c r="AG21" s="66"/>
      <c r="AH21" s="66"/>
      <c r="AI21" s="66"/>
      <c r="AJ21" s="66"/>
      <c r="AK21" s="66"/>
      <c r="AL21" s="66" t="n">
        <f aca="false">(AL18+AL20)/2</f>
        <v>0</v>
      </c>
      <c r="AM21" s="66"/>
      <c r="AN21" s="66"/>
      <c r="AO21" s="66"/>
      <c r="AP21" s="66"/>
      <c r="AQ21" s="66"/>
      <c r="AR21" s="66"/>
      <c r="AS21" s="66"/>
      <c r="AT21" s="66"/>
      <c r="AU21" s="66" t="n">
        <f aca="false">(AU18+AU20)/2</f>
        <v>0</v>
      </c>
      <c r="AV21" s="39" t="n">
        <f aca="false">(Q21+T21+W21+Z21+AC21+AF21+AI21+AL21+AO21+AU21+AR21)/1</f>
        <v>0</v>
      </c>
      <c r="AW21" s="82" t="n">
        <f aca="false">(AV21+Q21)/1</f>
        <v>0</v>
      </c>
    </row>
    <row r="22" s="83" customFormat="true" ht="51.75" hidden="false" customHeight="true" outlineLevel="0" collapsed="false">
      <c r="A22" s="58"/>
      <c r="B22" s="70"/>
      <c r="C22" s="71"/>
      <c r="D22" s="72"/>
      <c r="E22" s="73"/>
      <c r="F22" s="74"/>
      <c r="G22" s="75"/>
      <c r="H22" s="76"/>
      <c r="I22" s="77"/>
      <c r="J22" s="78"/>
      <c r="K22" s="76"/>
      <c r="L22" s="77"/>
      <c r="M22" s="74"/>
      <c r="N22" s="79"/>
      <c r="O22" s="72"/>
      <c r="P22" s="73"/>
      <c r="Q22" s="74"/>
      <c r="R22" s="76"/>
      <c r="S22" s="77"/>
      <c r="T22" s="74"/>
      <c r="U22" s="76"/>
      <c r="V22" s="77"/>
      <c r="W22" s="74"/>
      <c r="X22" s="76"/>
      <c r="Y22" s="77"/>
      <c r="Z22" s="74"/>
      <c r="AA22" s="80"/>
      <c r="AB22" s="73"/>
      <c r="AC22" s="77"/>
      <c r="AD22" s="77"/>
      <c r="AE22" s="77"/>
      <c r="AF22" s="77"/>
      <c r="AG22" s="77"/>
      <c r="AH22" s="77"/>
      <c r="AI22" s="77"/>
      <c r="AJ22" s="81"/>
      <c r="AK22" s="81"/>
      <c r="AL22" s="37"/>
      <c r="AM22" s="77"/>
      <c r="AN22" s="77"/>
      <c r="AO22" s="77"/>
      <c r="AP22" s="77"/>
      <c r="AQ22" s="77"/>
      <c r="AR22" s="77"/>
      <c r="AS22" s="81"/>
      <c r="AT22" s="81"/>
      <c r="AU22" s="37"/>
      <c r="AV22" s="39" t="n">
        <f aca="false">(Q22+T22+W22+Z22+AC22+AF22+AI22+AL22+AO22+AU22+AR22)/11</f>
        <v>0</v>
      </c>
      <c r="AW22" s="96"/>
    </row>
    <row r="23" s="83" customFormat="true" ht="36.75" hidden="false" customHeight="true" outlineLevel="0" collapsed="false">
      <c r="A23" s="84"/>
      <c r="B23" s="28"/>
      <c r="C23" s="19" t="s">
        <v>26</v>
      </c>
      <c r="D23" s="72"/>
      <c r="E23" s="73"/>
      <c r="F23" s="74"/>
      <c r="G23" s="75"/>
      <c r="H23" s="76"/>
      <c r="I23" s="77"/>
      <c r="J23" s="78"/>
      <c r="K23" s="76"/>
      <c r="L23" s="77"/>
      <c r="M23" s="74"/>
      <c r="N23" s="79"/>
      <c r="O23" s="85"/>
      <c r="P23" s="85"/>
      <c r="Q23" s="34"/>
      <c r="R23" s="76"/>
      <c r="S23" s="77"/>
      <c r="T23" s="74"/>
      <c r="U23" s="81"/>
      <c r="V23" s="81"/>
      <c r="W23" s="37"/>
      <c r="X23" s="76"/>
      <c r="Y23" s="77"/>
      <c r="Z23" s="74"/>
      <c r="AA23" s="80"/>
      <c r="AB23" s="73"/>
      <c r="AC23" s="77"/>
      <c r="AD23" s="77"/>
      <c r="AE23" s="77"/>
      <c r="AF23" s="77"/>
      <c r="AG23" s="77"/>
      <c r="AH23" s="77"/>
      <c r="AI23" s="77"/>
      <c r="AJ23" s="81"/>
      <c r="AK23" s="81"/>
      <c r="AL23" s="37"/>
      <c r="AM23" s="77"/>
      <c r="AN23" s="77"/>
      <c r="AO23" s="77"/>
      <c r="AP23" s="77"/>
      <c r="AQ23" s="77"/>
      <c r="AR23" s="77"/>
      <c r="AS23" s="81"/>
      <c r="AT23" s="81"/>
      <c r="AU23" s="37"/>
      <c r="AV23" s="39" t="n">
        <f aca="false">(Q23+T23+W23+Z23+AC23+AF23+AI23+AL23+AO23+AU23+AR23)/1</f>
        <v>0</v>
      </c>
      <c r="AW23" s="82" t="n">
        <f aca="false">AL23/1</f>
        <v>0</v>
      </c>
    </row>
    <row r="24" s="83" customFormat="true" ht="40.5" hidden="false" customHeight="true" outlineLevel="0" collapsed="false">
      <c r="A24" s="84"/>
      <c r="B24" s="28"/>
      <c r="C24" s="19" t="s">
        <v>26</v>
      </c>
      <c r="D24" s="72"/>
      <c r="E24" s="73"/>
      <c r="F24" s="74"/>
      <c r="G24" s="75"/>
      <c r="H24" s="76"/>
      <c r="I24" s="77"/>
      <c r="J24" s="78"/>
      <c r="K24" s="76"/>
      <c r="L24" s="77"/>
      <c r="M24" s="74"/>
      <c r="N24" s="79"/>
      <c r="O24" s="85"/>
      <c r="P24" s="85"/>
      <c r="Q24" s="34"/>
      <c r="R24" s="76"/>
      <c r="S24" s="77"/>
      <c r="T24" s="74"/>
      <c r="U24" s="81"/>
      <c r="V24" s="81"/>
      <c r="W24" s="37"/>
      <c r="X24" s="76"/>
      <c r="Y24" s="77"/>
      <c r="Z24" s="74"/>
      <c r="AA24" s="80"/>
      <c r="AB24" s="73"/>
      <c r="AC24" s="77"/>
      <c r="AD24" s="77"/>
      <c r="AE24" s="77"/>
      <c r="AF24" s="77"/>
      <c r="AG24" s="77"/>
      <c r="AH24" s="77"/>
      <c r="AI24" s="77"/>
      <c r="AJ24" s="81"/>
      <c r="AK24" s="81"/>
      <c r="AL24" s="37"/>
      <c r="AM24" s="77"/>
      <c r="AN24" s="77"/>
      <c r="AO24" s="77"/>
      <c r="AP24" s="77"/>
      <c r="AQ24" s="77"/>
      <c r="AR24" s="77"/>
      <c r="AS24" s="81"/>
      <c r="AT24" s="81"/>
      <c r="AU24" s="37"/>
      <c r="AV24" s="39" t="n">
        <f aca="false">(Q24+T24+W24+Z24+AC24+AF24+AI24+AL24+AO24+AU24+AR24)/1</f>
        <v>0</v>
      </c>
      <c r="AW24" s="82" t="n">
        <f aca="false">AL24/1</f>
        <v>0</v>
      </c>
    </row>
    <row r="25" s="83" customFormat="true" ht="28.5" hidden="false" customHeight="true" outlineLevel="0" collapsed="false">
      <c r="A25" s="84"/>
      <c r="B25" s="43"/>
      <c r="C25" s="19" t="s">
        <v>26</v>
      </c>
      <c r="D25" s="72"/>
      <c r="E25" s="73"/>
      <c r="F25" s="74"/>
      <c r="G25" s="75"/>
      <c r="H25" s="76"/>
      <c r="I25" s="77"/>
      <c r="J25" s="78"/>
      <c r="K25" s="76"/>
      <c r="L25" s="77"/>
      <c r="M25" s="74"/>
      <c r="N25" s="79"/>
      <c r="O25" s="85"/>
      <c r="P25" s="85"/>
      <c r="Q25" s="34"/>
      <c r="R25" s="76"/>
      <c r="S25" s="77"/>
      <c r="T25" s="74"/>
      <c r="U25" s="81"/>
      <c r="V25" s="81"/>
      <c r="W25" s="37"/>
      <c r="X25" s="76"/>
      <c r="Y25" s="77"/>
      <c r="Z25" s="74"/>
      <c r="AA25" s="80"/>
      <c r="AB25" s="73"/>
      <c r="AC25" s="77"/>
      <c r="AD25" s="77"/>
      <c r="AE25" s="77"/>
      <c r="AF25" s="77"/>
      <c r="AG25" s="77"/>
      <c r="AH25" s="77"/>
      <c r="AI25" s="77"/>
      <c r="AJ25" s="81"/>
      <c r="AK25" s="81"/>
      <c r="AL25" s="37"/>
      <c r="AM25" s="77"/>
      <c r="AN25" s="77"/>
      <c r="AO25" s="77"/>
      <c r="AP25" s="77"/>
      <c r="AQ25" s="77"/>
      <c r="AR25" s="77"/>
      <c r="AS25" s="81"/>
      <c r="AT25" s="81"/>
      <c r="AU25" s="37"/>
      <c r="AV25" s="39" t="n">
        <f aca="false">(Q25+T25+W25+Z25+AC25+AF25+AI25+AL25+AO25+AU25+AR25)/1</f>
        <v>0</v>
      </c>
      <c r="AW25" s="82" t="n">
        <f aca="false">AL25/1</f>
        <v>0</v>
      </c>
    </row>
    <row r="26" s="83" customFormat="true" ht="41.25" hidden="false" customHeight="true" outlineLevel="0" collapsed="false">
      <c r="A26" s="84"/>
      <c r="B26" s="43"/>
      <c r="C26" s="19" t="s">
        <v>26</v>
      </c>
      <c r="D26" s="72"/>
      <c r="E26" s="73"/>
      <c r="F26" s="74"/>
      <c r="G26" s="75"/>
      <c r="H26" s="76"/>
      <c r="I26" s="77"/>
      <c r="J26" s="78"/>
      <c r="K26" s="76"/>
      <c r="L26" s="77"/>
      <c r="M26" s="74"/>
      <c r="N26" s="79"/>
      <c r="O26" s="85"/>
      <c r="P26" s="85"/>
      <c r="Q26" s="34"/>
      <c r="R26" s="76"/>
      <c r="S26" s="77"/>
      <c r="T26" s="74"/>
      <c r="U26" s="81"/>
      <c r="V26" s="81"/>
      <c r="W26" s="37"/>
      <c r="X26" s="76"/>
      <c r="Y26" s="77"/>
      <c r="Z26" s="74"/>
      <c r="AA26" s="80"/>
      <c r="AB26" s="73"/>
      <c r="AC26" s="77"/>
      <c r="AD26" s="77"/>
      <c r="AE26" s="77"/>
      <c r="AF26" s="77"/>
      <c r="AG26" s="77"/>
      <c r="AH26" s="77"/>
      <c r="AI26" s="77"/>
      <c r="AJ26" s="81"/>
      <c r="AK26" s="81"/>
      <c r="AL26" s="37"/>
      <c r="AM26" s="77"/>
      <c r="AN26" s="77"/>
      <c r="AO26" s="77"/>
      <c r="AP26" s="77"/>
      <c r="AQ26" s="77"/>
      <c r="AR26" s="77"/>
      <c r="AS26" s="81"/>
      <c r="AT26" s="81"/>
      <c r="AU26" s="37"/>
      <c r="AV26" s="39" t="n">
        <f aca="false">(Q26+T26+W26+Z26+AC26+AF26+AI26+AL26+AO26+AU26+AR26)/1</f>
        <v>0</v>
      </c>
      <c r="AW26" s="82" t="n">
        <f aca="false">AL26/1</f>
        <v>0</v>
      </c>
    </row>
    <row r="27" s="83" customFormat="true" ht="25.5" hidden="false" customHeight="true" outlineLevel="0" collapsed="false">
      <c r="A27" s="86"/>
      <c r="B27" s="48"/>
      <c r="C27" s="49"/>
      <c r="D27" s="72"/>
      <c r="E27" s="73"/>
      <c r="F27" s="74"/>
      <c r="G27" s="75"/>
      <c r="H27" s="76"/>
      <c r="I27" s="77"/>
      <c r="J27" s="78"/>
      <c r="K27" s="76"/>
      <c r="L27" s="77"/>
      <c r="M27" s="74"/>
      <c r="N27" s="79"/>
      <c r="O27" s="87"/>
      <c r="P27" s="85"/>
      <c r="Q27" s="52"/>
      <c r="R27" s="76"/>
      <c r="S27" s="77"/>
      <c r="T27" s="74"/>
      <c r="U27" s="77"/>
      <c r="V27" s="77"/>
      <c r="W27" s="39"/>
      <c r="X27" s="76"/>
      <c r="Y27" s="77"/>
      <c r="Z27" s="74"/>
      <c r="AA27" s="80"/>
      <c r="AB27" s="73"/>
      <c r="AC27" s="77"/>
      <c r="AD27" s="77"/>
      <c r="AE27" s="77"/>
      <c r="AF27" s="77"/>
      <c r="AG27" s="77"/>
      <c r="AH27" s="77"/>
      <c r="AI27" s="77"/>
      <c r="AJ27" s="77"/>
      <c r="AK27" s="77"/>
      <c r="AL27" s="39"/>
      <c r="AM27" s="77"/>
      <c r="AN27" s="77"/>
      <c r="AO27" s="77"/>
      <c r="AP27" s="77"/>
      <c r="AQ27" s="77"/>
      <c r="AR27" s="77"/>
      <c r="AS27" s="77"/>
      <c r="AT27" s="77"/>
      <c r="AU27" s="39"/>
      <c r="AV27" s="39" t="n">
        <f aca="false">(Q27+T27+W27+Z27+AC27+AF27+AI27+AL27+AO27+AU27+AR27)/1</f>
        <v>0</v>
      </c>
      <c r="AW27" s="82" t="n">
        <f aca="false">AL27/1</f>
        <v>0</v>
      </c>
    </row>
    <row r="28" s="83" customFormat="true" ht="26.25" hidden="false" customHeight="true" outlineLevel="0" collapsed="false">
      <c r="A28" s="88"/>
      <c r="B28" s="88"/>
      <c r="C28" s="89"/>
      <c r="D28" s="72"/>
      <c r="E28" s="73"/>
      <c r="F28" s="74"/>
      <c r="G28" s="75"/>
      <c r="H28" s="76"/>
      <c r="I28" s="77"/>
      <c r="J28" s="78"/>
      <c r="K28" s="76"/>
      <c r="L28" s="77"/>
      <c r="M28" s="74"/>
      <c r="N28" s="79"/>
      <c r="O28" s="87"/>
      <c r="P28" s="85"/>
      <c r="Q28" s="90"/>
      <c r="R28" s="76"/>
      <c r="S28" s="77"/>
      <c r="T28" s="74"/>
      <c r="U28" s="76"/>
      <c r="V28" s="77"/>
      <c r="W28" s="74"/>
      <c r="X28" s="76"/>
      <c r="Y28" s="77"/>
      <c r="Z28" s="74"/>
      <c r="AA28" s="80"/>
      <c r="AB28" s="73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39" t="n">
        <f aca="false">(Q28+T28+W28+Z28+AC28+AF28+AI28+AL28+AO28+AU28+AR28)/1</f>
        <v>0</v>
      </c>
      <c r="AW28" s="82" t="n">
        <f aca="false">AL28/1</f>
        <v>0</v>
      </c>
    </row>
    <row r="29" s="83" customFormat="true" ht="19.5" hidden="false" customHeight="true" outlineLevel="0" collapsed="false">
      <c r="A29" s="91"/>
      <c r="B29" s="92"/>
      <c r="C29" s="19" t="s">
        <v>44</v>
      </c>
      <c r="D29" s="72"/>
      <c r="E29" s="73"/>
      <c r="F29" s="74"/>
      <c r="G29" s="75"/>
      <c r="H29" s="76"/>
      <c r="I29" s="77"/>
      <c r="J29" s="78"/>
      <c r="K29" s="76"/>
      <c r="L29" s="77"/>
      <c r="M29" s="74"/>
      <c r="N29" s="79"/>
      <c r="O29" s="72"/>
      <c r="P29" s="73"/>
      <c r="Q29" s="34"/>
      <c r="R29" s="76"/>
      <c r="S29" s="77"/>
      <c r="T29" s="74"/>
      <c r="U29" s="77"/>
      <c r="V29" s="77"/>
      <c r="W29" s="37"/>
      <c r="X29" s="76"/>
      <c r="Y29" s="77"/>
      <c r="Z29" s="74"/>
      <c r="AA29" s="80"/>
      <c r="AB29" s="73"/>
      <c r="AC29" s="77"/>
      <c r="AD29" s="77"/>
      <c r="AE29" s="77"/>
      <c r="AF29" s="77"/>
      <c r="AG29" s="77"/>
      <c r="AH29" s="77"/>
      <c r="AI29" s="77"/>
      <c r="AJ29" s="77"/>
      <c r="AK29" s="77"/>
      <c r="AL29" s="37"/>
      <c r="AM29" s="77"/>
      <c r="AN29" s="77"/>
      <c r="AO29" s="77"/>
      <c r="AP29" s="77"/>
      <c r="AQ29" s="77"/>
      <c r="AR29" s="77"/>
      <c r="AS29" s="77"/>
      <c r="AT29" s="77"/>
      <c r="AU29" s="37"/>
      <c r="AV29" s="39" t="n">
        <f aca="false">(Q29+T29+W29+Z29+AC29+AF29+AI29+AL29+AO29+AU29+AR29)/1</f>
        <v>0</v>
      </c>
      <c r="AW29" s="82" t="n">
        <f aca="false">AL29/1</f>
        <v>0</v>
      </c>
      <c r="AX29" s="16" t="n">
        <f aca="false">D29+H29+K29+O29+R29+U29+X29+AA29+AD29+AG29+AJ29+AM29+AP29+AS29</f>
        <v>0</v>
      </c>
      <c r="AY29" s="16" t="n">
        <f aca="false">E29+I29+L29+P29+S29+V29+Y29+AB29+AE29+AH29+AK29+AN29+AQ29+AT29</f>
        <v>0</v>
      </c>
    </row>
    <row r="30" s="83" customFormat="true" ht="19.5" hidden="false" customHeight="true" outlineLevel="0" collapsed="false">
      <c r="A30" s="93"/>
      <c r="B30" s="59"/>
      <c r="C30" s="94"/>
      <c r="D30" s="61"/>
      <c r="E30" s="62"/>
      <c r="F30" s="63"/>
      <c r="G30" s="64"/>
      <c r="H30" s="65"/>
      <c r="I30" s="66"/>
      <c r="J30" s="67"/>
      <c r="K30" s="65"/>
      <c r="L30" s="66"/>
      <c r="M30" s="63"/>
      <c r="N30" s="95"/>
      <c r="O30" s="61"/>
      <c r="P30" s="62"/>
      <c r="Q30" s="63" t="n">
        <f aca="false">(Q27+Q29)/2</f>
        <v>0</v>
      </c>
      <c r="R30" s="65"/>
      <c r="S30" s="66"/>
      <c r="T30" s="63"/>
      <c r="U30" s="66"/>
      <c r="V30" s="66"/>
      <c r="W30" s="66"/>
      <c r="X30" s="65"/>
      <c r="Y30" s="66"/>
      <c r="Z30" s="63"/>
      <c r="AA30" s="68"/>
      <c r="AB30" s="62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 t="n">
        <f aca="false">(AU27+AU29)/2</f>
        <v>0</v>
      </c>
      <c r="AV30" s="39" t="n">
        <f aca="false">(Q30+T30+W30+Z30+AC30+AF30+AI30+AL30+AO30+AU30+AR30)/1</f>
        <v>0</v>
      </c>
      <c r="AW30" s="82" t="n">
        <f aca="false">AL30/1</f>
        <v>0</v>
      </c>
    </row>
    <row r="31" s="83" customFormat="true" ht="43.5" hidden="false" customHeight="true" outlineLevel="0" collapsed="false">
      <c r="A31" s="58"/>
      <c r="B31" s="97"/>
      <c r="C31" s="71"/>
      <c r="D31" s="72"/>
      <c r="E31" s="73"/>
      <c r="F31" s="74"/>
      <c r="G31" s="75"/>
      <c r="H31" s="76"/>
      <c r="I31" s="77"/>
      <c r="J31" s="78"/>
      <c r="K31" s="76"/>
      <c r="L31" s="77"/>
      <c r="M31" s="74"/>
      <c r="N31" s="79"/>
      <c r="O31" s="72"/>
      <c r="P31" s="73"/>
      <c r="Q31" s="74"/>
      <c r="R31" s="76"/>
      <c r="S31" s="77"/>
      <c r="T31" s="74"/>
      <c r="U31" s="76"/>
      <c r="V31" s="77"/>
      <c r="W31" s="74"/>
      <c r="X31" s="76"/>
      <c r="Y31" s="77"/>
      <c r="Z31" s="74"/>
      <c r="AA31" s="80"/>
      <c r="AB31" s="73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96"/>
      <c r="AW31" s="96"/>
    </row>
    <row r="32" s="83" customFormat="true" ht="36.75" hidden="false" customHeight="true" outlineLevel="0" collapsed="false">
      <c r="A32" s="84"/>
      <c r="B32" s="28"/>
      <c r="C32" s="19" t="s">
        <v>26</v>
      </c>
      <c r="D32" s="72"/>
      <c r="E32" s="73"/>
      <c r="F32" s="74"/>
      <c r="G32" s="75"/>
      <c r="H32" s="76"/>
      <c r="I32" s="77"/>
      <c r="J32" s="78"/>
      <c r="K32" s="87" t="n">
        <v>100</v>
      </c>
      <c r="L32" s="85" t="n">
        <v>100</v>
      </c>
      <c r="M32" s="98" t="n">
        <v>100</v>
      </c>
      <c r="N32" s="35" t="n">
        <f aca="false">(F32+J32+M32)/1</f>
        <v>100</v>
      </c>
      <c r="O32" s="87" t="n">
        <v>100</v>
      </c>
      <c r="P32" s="85" t="n">
        <v>100</v>
      </c>
      <c r="Q32" s="34" t="n">
        <f aca="false">P32/O32*100</f>
        <v>100</v>
      </c>
      <c r="R32" s="87" t="n">
        <v>100</v>
      </c>
      <c r="S32" s="85" t="n">
        <v>100</v>
      </c>
      <c r="T32" s="34" t="n">
        <f aca="false">S32/R32*100</f>
        <v>100</v>
      </c>
      <c r="U32" s="81" t="n">
        <v>100</v>
      </c>
      <c r="V32" s="81" t="n">
        <v>100</v>
      </c>
      <c r="W32" s="34" t="n">
        <f aca="false">V32/U32*100</f>
        <v>100</v>
      </c>
      <c r="X32" s="87"/>
      <c r="Y32" s="85"/>
      <c r="Z32" s="34"/>
      <c r="AA32" s="87" t="n">
        <v>100</v>
      </c>
      <c r="AB32" s="85" t="n">
        <v>100</v>
      </c>
      <c r="AC32" s="34" t="n">
        <f aca="false">AB32/AA32*100</f>
        <v>100</v>
      </c>
      <c r="AD32" s="81" t="n">
        <v>100</v>
      </c>
      <c r="AE32" s="81" t="n">
        <v>100</v>
      </c>
      <c r="AF32" s="34" t="n">
        <f aca="false">AE32/AD32*100</f>
        <v>100</v>
      </c>
      <c r="AG32" s="81"/>
      <c r="AH32" s="77"/>
      <c r="AI32" s="77"/>
      <c r="AJ32" s="81" t="n">
        <v>100</v>
      </c>
      <c r="AK32" s="81" t="n">
        <v>100</v>
      </c>
      <c r="AL32" s="37" t="n">
        <f aca="false">AK32/AJ32*100</f>
        <v>100</v>
      </c>
      <c r="AM32" s="77"/>
      <c r="AN32" s="77"/>
      <c r="AO32" s="77"/>
      <c r="AP32" s="77" t="n">
        <v>100</v>
      </c>
      <c r="AQ32" s="77" t="n">
        <v>100</v>
      </c>
      <c r="AR32" s="77" t="n">
        <f aca="false">AQ32/AP32*100</f>
        <v>100</v>
      </c>
      <c r="AS32" s="81" t="n">
        <v>100</v>
      </c>
      <c r="AT32" s="81" t="n">
        <v>100</v>
      </c>
      <c r="AU32" s="81" t="n">
        <v>100</v>
      </c>
      <c r="AV32" s="39" t="n">
        <f aca="false">(Q32+T32+W32+Z32+AC32+AF32+AI32+AL32+AO32+AU32+AR32)/8</f>
        <v>100</v>
      </c>
      <c r="AW32" s="82" t="n">
        <f aca="false">(AL32+AF32+Z32+AC32+Q32+AV32+T32+W32+N32)/9</f>
        <v>88.8888888888889</v>
      </c>
    </row>
    <row r="33" s="83" customFormat="true" ht="40.5" hidden="false" customHeight="true" outlineLevel="0" collapsed="false">
      <c r="A33" s="84"/>
      <c r="B33" s="28"/>
      <c r="C33" s="19" t="s">
        <v>26</v>
      </c>
      <c r="D33" s="72"/>
      <c r="E33" s="73"/>
      <c r="F33" s="74"/>
      <c r="G33" s="75"/>
      <c r="H33" s="76"/>
      <c r="I33" s="77"/>
      <c r="J33" s="78"/>
      <c r="K33" s="87" t="n">
        <v>100</v>
      </c>
      <c r="L33" s="85" t="n">
        <v>100</v>
      </c>
      <c r="M33" s="98" t="n">
        <v>100</v>
      </c>
      <c r="N33" s="35" t="n">
        <f aca="false">(F33+J33+M33)/1</f>
        <v>100</v>
      </c>
      <c r="O33" s="87" t="n">
        <v>100</v>
      </c>
      <c r="P33" s="85" t="n">
        <v>100</v>
      </c>
      <c r="Q33" s="34" t="n">
        <f aca="false">P33/O33*100</f>
        <v>100</v>
      </c>
      <c r="R33" s="87" t="n">
        <v>100</v>
      </c>
      <c r="S33" s="85" t="n">
        <v>100</v>
      </c>
      <c r="T33" s="34" t="n">
        <f aca="false">S33/R33*100</f>
        <v>100</v>
      </c>
      <c r="U33" s="81" t="n">
        <v>100</v>
      </c>
      <c r="V33" s="81" t="n">
        <v>100</v>
      </c>
      <c r="W33" s="34" t="n">
        <f aca="false">V33/U33*100</f>
        <v>100</v>
      </c>
      <c r="X33" s="87"/>
      <c r="Y33" s="85"/>
      <c r="Z33" s="34"/>
      <c r="AA33" s="87" t="n">
        <v>100</v>
      </c>
      <c r="AB33" s="85" t="n">
        <v>100</v>
      </c>
      <c r="AC33" s="34" t="n">
        <f aca="false">AB33/AA33*100</f>
        <v>100</v>
      </c>
      <c r="AD33" s="81" t="n">
        <v>100</v>
      </c>
      <c r="AE33" s="81" t="n">
        <v>100</v>
      </c>
      <c r="AF33" s="34" t="n">
        <f aca="false">AE33/AD33*100</f>
        <v>100</v>
      </c>
      <c r="AG33" s="77"/>
      <c r="AH33" s="77"/>
      <c r="AI33" s="77"/>
      <c r="AJ33" s="81" t="n">
        <v>100</v>
      </c>
      <c r="AK33" s="81" t="n">
        <v>100</v>
      </c>
      <c r="AL33" s="37" t="n">
        <f aca="false">AK33/AJ33*100</f>
        <v>100</v>
      </c>
      <c r="AM33" s="77"/>
      <c r="AN33" s="77"/>
      <c r="AO33" s="77"/>
      <c r="AP33" s="77" t="n">
        <v>100</v>
      </c>
      <c r="AQ33" s="77" t="n">
        <v>100</v>
      </c>
      <c r="AR33" s="77" t="n">
        <f aca="false">AQ33/AP33*100</f>
        <v>100</v>
      </c>
      <c r="AS33" s="81" t="n">
        <v>100</v>
      </c>
      <c r="AT33" s="81" t="n">
        <v>100</v>
      </c>
      <c r="AU33" s="81" t="n">
        <v>100</v>
      </c>
      <c r="AV33" s="39" t="n">
        <f aca="false">(Q33+T33+W33+Z33+AC33+AF33+AI33+AL33+AO33+AU33+AR33)/8</f>
        <v>100</v>
      </c>
      <c r="AW33" s="82" t="n">
        <f aca="false">(AL33+AF33+Z33+AC33+Q33+AV33+T33+W33+N33)/9</f>
        <v>88.8888888888889</v>
      </c>
    </row>
    <row r="34" s="83" customFormat="true" ht="28.5" hidden="false" customHeight="true" outlineLevel="0" collapsed="false">
      <c r="A34" s="84"/>
      <c r="B34" s="43"/>
      <c r="C34" s="19" t="s">
        <v>26</v>
      </c>
      <c r="D34" s="72"/>
      <c r="E34" s="73"/>
      <c r="F34" s="74"/>
      <c r="G34" s="75"/>
      <c r="H34" s="76"/>
      <c r="I34" s="77"/>
      <c r="J34" s="78"/>
      <c r="K34" s="87" t="n">
        <v>100</v>
      </c>
      <c r="L34" s="85" t="n">
        <v>100</v>
      </c>
      <c r="M34" s="98" t="n">
        <v>100</v>
      </c>
      <c r="N34" s="35" t="n">
        <f aca="false">(F34+J34+M34)/1</f>
        <v>100</v>
      </c>
      <c r="O34" s="87" t="n">
        <v>100</v>
      </c>
      <c r="P34" s="85" t="n">
        <v>100</v>
      </c>
      <c r="Q34" s="34" t="n">
        <f aca="false">P34/O34*100</f>
        <v>100</v>
      </c>
      <c r="R34" s="87" t="n">
        <v>100</v>
      </c>
      <c r="S34" s="85" t="n">
        <v>100</v>
      </c>
      <c r="T34" s="34" t="n">
        <f aca="false">S34/R34*100</f>
        <v>100</v>
      </c>
      <c r="U34" s="81" t="n">
        <v>100</v>
      </c>
      <c r="V34" s="81" t="n">
        <v>100</v>
      </c>
      <c r="W34" s="34" t="n">
        <f aca="false">V34/U34*100</f>
        <v>100</v>
      </c>
      <c r="X34" s="87"/>
      <c r="Y34" s="85"/>
      <c r="Z34" s="34"/>
      <c r="AA34" s="87" t="n">
        <v>100</v>
      </c>
      <c r="AB34" s="85" t="n">
        <v>100</v>
      </c>
      <c r="AC34" s="34" t="n">
        <f aca="false">AB34/AA34*100</f>
        <v>100</v>
      </c>
      <c r="AD34" s="81" t="n">
        <v>100</v>
      </c>
      <c r="AE34" s="81" t="n">
        <v>100</v>
      </c>
      <c r="AF34" s="34" t="n">
        <f aca="false">AE34/AD34*100</f>
        <v>100</v>
      </c>
      <c r="AG34" s="77"/>
      <c r="AH34" s="77"/>
      <c r="AI34" s="77"/>
      <c r="AJ34" s="81" t="n">
        <v>100</v>
      </c>
      <c r="AK34" s="81" t="n">
        <v>100</v>
      </c>
      <c r="AL34" s="37" t="n">
        <f aca="false">AK34/AJ34*100</f>
        <v>100</v>
      </c>
      <c r="AM34" s="77"/>
      <c r="AN34" s="77"/>
      <c r="AO34" s="77"/>
      <c r="AP34" s="77" t="n">
        <v>100</v>
      </c>
      <c r="AQ34" s="77" t="n">
        <v>100</v>
      </c>
      <c r="AR34" s="77" t="n">
        <f aca="false">AQ34/AP34*100</f>
        <v>100</v>
      </c>
      <c r="AS34" s="81" t="n">
        <v>100</v>
      </c>
      <c r="AT34" s="81" t="n">
        <v>100</v>
      </c>
      <c r="AU34" s="81" t="n">
        <v>100</v>
      </c>
      <c r="AV34" s="39" t="n">
        <f aca="false">(Q34+T34+W34+Z34+AC34+AF34+AI34+AL34+AO34+AU34+AR34)/8</f>
        <v>100</v>
      </c>
      <c r="AW34" s="82" t="n">
        <f aca="false">(AL34+AF34+Z34+AC34+Q34+AV34+T34+W34+N34)/9</f>
        <v>88.8888888888889</v>
      </c>
    </row>
    <row r="35" s="83" customFormat="true" ht="41.25" hidden="false" customHeight="true" outlineLevel="0" collapsed="false">
      <c r="A35" s="84"/>
      <c r="B35" s="43"/>
      <c r="C35" s="19" t="s">
        <v>26</v>
      </c>
      <c r="D35" s="72"/>
      <c r="E35" s="73"/>
      <c r="F35" s="74"/>
      <c r="G35" s="75"/>
      <c r="H35" s="76"/>
      <c r="I35" s="77"/>
      <c r="J35" s="78"/>
      <c r="K35" s="87" t="n">
        <v>100</v>
      </c>
      <c r="L35" s="85" t="n">
        <v>100</v>
      </c>
      <c r="M35" s="98" t="n">
        <v>100</v>
      </c>
      <c r="N35" s="35" t="n">
        <f aca="false">(F35+J35+M35)/1</f>
        <v>100</v>
      </c>
      <c r="O35" s="87" t="n">
        <v>100</v>
      </c>
      <c r="P35" s="85" t="n">
        <v>100</v>
      </c>
      <c r="Q35" s="34" t="n">
        <f aca="false">P35/O35*100</f>
        <v>100</v>
      </c>
      <c r="R35" s="87" t="n">
        <v>100</v>
      </c>
      <c r="S35" s="85" t="n">
        <v>100</v>
      </c>
      <c r="T35" s="34" t="n">
        <f aca="false">S35/R35*100</f>
        <v>100</v>
      </c>
      <c r="U35" s="81" t="n">
        <v>100</v>
      </c>
      <c r="V35" s="81" t="n">
        <v>100</v>
      </c>
      <c r="W35" s="34" t="n">
        <f aca="false">V35/U35*100</f>
        <v>100</v>
      </c>
      <c r="X35" s="87"/>
      <c r="Y35" s="85"/>
      <c r="Z35" s="34"/>
      <c r="AA35" s="87" t="n">
        <v>100</v>
      </c>
      <c r="AB35" s="85" t="n">
        <v>100</v>
      </c>
      <c r="AC35" s="34" t="n">
        <f aca="false">AB35/AA35*100</f>
        <v>100</v>
      </c>
      <c r="AD35" s="81" t="n">
        <v>100</v>
      </c>
      <c r="AE35" s="81" t="n">
        <v>100</v>
      </c>
      <c r="AF35" s="34" t="n">
        <f aca="false">AE35/AD35*100</f>
        <v>100</v>
      </c>
      <c r="AG35" s="77"/>
      <c r="AH35" s="77"/>
      <c r="AI35" s="77"/>
      <c r="AJ35" s="81" t="n">
        <v>100</v>
      </c>
      <c r="AK35" s="81" t="n">
        <v>100</v>
      </c>
      <c r="AL35" s="37" t="n">
        <f aca="false">AK35/AJ35*100</f>
        <v>100</v>
      </c>
      <c r="AM35" s="77"/>
      <c r="AN35" s="77"/>
      <c r="AO35" s="77"/>
      <c r="AP35" s="77" t="n">
        <v>100</v>
      </c>
      <c r="AQ35" s="77" t="n">
        <v>100</v>
      </c>
      <c r="AR35" s="77" t="n">
        <f aca="false">AQ35/AP35*100</f>
        <v>100</v>
      </c>
      <c r="AS35" s="81" t="n">
        <v>100</v>
      </c>
      <c r="AT35" s="81" t="n">
        <v>100</v>
      </c>
      <c r="AU35" s="81" t="n">
        <v>100</v>
      </c>
      <c r="AV35" s="39" t="n">
        <f aca="false">(Q35+T35+W35+Z35+AC35+AF35+AI35+AL35+AO35+AU35+AR35)/8</f>
        <v>100</v>
      </c>
      <c r="AW35" s="82" t="n">
        <f aca="false">(AL35+AF35+Z35+AC35+Q35+AV35+T35+W35+N35)/9</f>
        <v>88.8888888888889</v>
      </c>
    </row>
    <row r="36" s="83" customFormat="true" ht="25.5" hidden="false" customHeight="true" outlineLevel="0" collapsed="false">
      <c r="A36" s="86"/>
      <c r="B36" s="48"/>
      <c r="C36" s="49"/>
      <c r="D36" s="72"/>
      <c r="E36" s="73"/>
      <c r="F36" s="74"/>
      <c r="G36" s="75"/>
      <c r="H36" s="76"/>
      <c r="I36" s="77"/>
      <c r="J36" s="78"/>
      <c r="K36" s="87"/>
      <c r="L36" s="85"/>
      <c r="M36" s="74" t="n">
        <f aca="false">(M32+M33+M34+M35)/4</f>
        <v>100</v>
      </c>
      <c r="N36" s="35" t="n">
        <f aca="false">(F36+J36+M36)/1</f>
        <v>100</v>
      </c>
      <c r="O36" s="87"/>
      <c r="P36" s="85"/>
      <c r="Q36" s="74" t="n">
        <f aca="false">(Q32+Q33+Q34+Q35)/4</f>
        <v>100</v>
      </c>
      <c r="R36" s="87"/>
      <c r="S36" s="85"/>
      <c r="T36" s="74" t="n">
        <f aca="false">(T32+T33+T34+T35)/4</f>
        <v>100</v>
      </c>
      <c r="U36" s="77"/>
      <c r="V36" s="77"/>
      <c r="W36" s="39" t="n">
        <f aca="false">(W34+W35+W32+W33)/4</f>
        <v>100</v>
      </c>
      <c r="X36" s="87"/>
      <c r="Y36" s="85"/>
      <c r="Z36" s="74"/>
      <c r="AA36" s="87"/>
      <c r="AB36" s="85"/>
      <c r="AC36" s="74" t="n">
        <f aca="false">(AC32+AC33+AC34+AC35)/4</f>
        <v>100</v>
      </c>
      <c r="AD36" s="77"/>
      <c r="AE36" s="77"/>
      <c r="AF36" s="74" t="n">
        <f aca="false">(AF32+AF33+AF34+AF35)/4</f>
        <v>100</v>
      </c>
      <c r="AG36" s="77"/>
      <c r="AH36" s="77"/>
      <c r="AI36" s="77"/>
      <c r="AJ36" s="77"/>
      <c r="AK36" s="77"/>
      <c r="AL36" s="39" t="n">
        <f aca="false">(AL34+AL35+AL32+AL33)/4</f>
        <v>100</v>
      </c>
      <c r="AM36" s="77"/>
      <c r="AN36" s="77"/>
      <c r="AO36" s="77"/>
      <c r="AP36" s="77"/>
      <c r="AQ36" s="77"/>
      <c r="AR36" s="77" t="n">
        <f aca="false">(AR34+AR35+AR32+AR33)/4</f>
        <v>100</v>
      </c>
      <c r="AS36" s="77"/>
      <c r="AT36" s="77"/>
      <c r="AU36" s="74" t="n">
        <f aca="false">(AU32+AU33+AU34+AU35)/4</f>
        <v>100</v>
      </c>
      <c r="AV36" s="39" t="n">
        <f aca="false">(Q36+T36+W36+Z36+AC36+AF36+AI36+AL36+AO36+AU36+AR36)/8</f>
        <v>100</v>
      </c>
      <c r="AW36" s="82" t="n">
        <f aca="false">(AL36+AF36+Z36+AC36+Q36+AV36+T36+W36+N36)/9</f>
        <v>88.8888888888889</v>
      </c>
    </row>
    <row r="37" s="83" customFormat="true" ht="26.25" hidden="false" customHeight="true" outlineLevel="0" collapsed="false">
      <c r="A37" s="88"/>
      <c r="B37" s="88"/>
      <c r="C37" s="89"/>
      <c r="D37" s="72"/>
      <c r="E37" s="73"/>
      <c r="F37" s="74"/>
      <c r="G37" s="75"/>
      <c r="H37" s="76"/>
      <c r="I37" s="77"/>
      <c r="J37" s="78"/>
      <c r="K37" s="87"/>
      <c r="L37" s="85"/>
      <c r="M37" s="98"/>
      <c r="N37" s="35" t="n">
        <f aca="false">(F37+J37+M37)/1</f>
        <v>0</v>
      </c>
      <c r="O37" s="87"/>
      <c r="P37" s="85"/>
      <c r="Q37" s="98"/>
      <c r="R37" s="87"/>
      <c r="S37" s="85"/>
      <c r="T37" s="98"/>
      <c r="U37" s="76"/>
      <c r="V37" s="77"/>
      <c r="W37" s="74"/>
      <c r="X37" s="76"/>
      <c r="Y37" s="77"/>
      <c r="Z37" s="74"/>
      <c r="AA37" s="80"/>
      <c r="AB37" s="73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39" t="n">
        <f aca="false">(Q37+T37+W37+Z37+AC37+AF37+AI37+AL37+AO37+AU37+AR37)/8</f>
        <v>0</v>
      </c>
      <c r="AW37" s="82" t="n">
        <f aca="false">(AL37+AF37+Z37+AC37+Q37+AV37+T37+W37+N37)/9</f>
        <v>0</v>
      </c>
    </row>
    <row r="38" s="83" customFormat="true" ht="19.5" hidden="false" customHeight="true" outlineLevel="0" collapsed="false">
      <c r="A38" s="91"/>
      <c r="B38" s="92"/>
      <c r="C38" s="19" t="s">
        <v>44</v>
      </c>
      <c r="D38" s="72"/>
      <c r="E38" s="73"/>
      <c r="F38" s="74"/>
      <c r="G38" s="75"/>
      <c r="H38" s="76"/>
      <c r="I38" s="77"/>
      <c r="J38" s="78"/>
      <c r="K38" s="72" t="n">
        <v>3</v>
      </c>
      <c r="L38" s="73" t="n">
        <v>3</v>
      </c>
      <c r="M38" s="74" t="n">
        <f aca="false">L38/K38*100</f>
        <v>100</v>
      </c>
      <c r="N38" s="35" t="n">
        <f aca="false">(F38+J38+M38)/1</f>
        <v>100</v>
      </c>
      <c r="O38" s="72" t="n">
        <v>21</v>
      </c>
      <c r="P38" s="73" t="n">
        <v>21</v>
      </c>
      <c r="Q38" s="74" t="n">
        <f aca="false">P38/O38*100</f>
        <v>100</v>
      </c>
      <c r="R38" s="72" t="n">
        <v>1</v>
      </c>
      <c r="S38" s="73" t="n">
        <v>1</v>
      </c>
      <c r="T38" s="74" t="n">
        <f aca="false">S38/R38*100</f>
        <v>100</v>
      </c>
      <c r="U38" s="77" t="n">
        <v>1</v>
      </c>
      <c r="V38" s="77" t="n">
        <v>1</v>
      </c>
      <c r="W38" s="37" t="n">
        <f aca="false">V38/U38*100</f>
        <v>100</v>
      </c>
      <c r="X38" s="76"/>
      <c r="Y38" s="77"/>
      <c r="Z38" s="74"/>
      <c r="AA38" s="80" t="n">
        <v>1</v>
      </c>
      <c r="AB38" s="73" t="n">
        <v>1</v>
      </c>
      <c r="AC38" s="74" t="n">
        <f aca="false">AB38/AA38*100</f>
        <v>100</v>
      </c>
      <c r="AD38" s="77" t="n">
        <v>3</v>
      </c>
      <c r="AE38" s="77" t="n">
        <v>3</v>
      </c>
      <c r="AF38" s="74" t="n">
        <f aca="false">AE38/AD38*100</f>
        <v>100</v>
      </c>
      <c r="AG38" s="77"/>
      <c r="AH38" s="77"/>
      <c r="AI38" s="77"/>
      <c r="AJ38" s="77" t="n">
        <v>3</v>
      </c>
      <c r="AK38" s="77" t="n">
        <v>3</v>
      </c>
      <c r="AL38" s="37" t="n">
        <f aca="false">AK38/AJ38*100</f>
        <v>100</v>
      </c>
      <c r="AM38" s="77"/>
      <c r="AN38" s="77"/>
      <c r="AO38" s="77"/>
      <c r="AP38" s="77" t="n">
        <v>1</v>
      </c>
      <c r="AQ38" s="77" t="n">
        <v>1</v>
      </c>
      <c r="AR38" s="77" t="n">
        <v>100</v>
      </c>
      <c r="AS38" s="77" t="n">
        <v>8</v>
      </c>
      <c r="AT38" s="77" t="n">
        <v>8</v>
      </c>
      <c r="AU38" s="74" t="n">
        <f aca="false">AT38/AS38*100</f>
        <v>100</v>
      </c>
      <c r="AV38" s="39" t="n">
        <f aca="false">(Q38+T38+W38+Z38+AC38+AF38+AI38+AL38+AO38+AU38+AR38)/8</f>
        <v>100</v>
      </c>
      <c r="AW38" s="82" t="n">
        <f aca="false">(AL38+AF38+Z38+AC38+Q38+AV38+T38+W38+N38)/9</f>
        <v>88.8888888888889</v>
      </c>
      <c r="AX38" s="16" t="n">
        <f aca="false">D38+H38+K38+O38+R38+U38+X38+AA38+AD38+AG38+AJ38+AM38+AP38+AS38</f>
        <v>42</v>
      </c>
      <c r="AY38" s="16" t="n">
        <f aca="false">E38+I38+L38+P38+S38+V38+Y38+AB38+AE38+AH38+AK38+AN38+AQ38+AT38</f>
        <v>42</v>
      </c>
    </row>
    <row r="39" s="83" customFormat="true" ht="19.5" hidden="false" customHeight="true" outlineLevel="0" collapsed="false">
      <c r="A39" s="93"/>
      <c r="B39" s="59"/>
      <c r="C39" s="94"/>
      <c r="D39" s="61"/>
      <c r="E39" s="62"/>
      <c r="F39" s="63"/>
      <c r="G39" s="64"/>
      <c r="H39" s="65"/>
      <c r="I39" s="66"/>
      <c r="J39" s="67"/>
      <c r="K39" s="61"/>
      <c r="L39" s="62"/>
      <c r="M39" s="63" t="n">
        <f aca="false">(M36+M38)/2</f>
        <v>100</v>
      </c>
      <c r="N39" s="35" t="n">
        <f aca="false">(F39+J39+M39)/1</f>
        <v>100</v>
      </c>
      <c r="O39" s="61"/>
      <c r="P39" s="62"/>
      <c r="Q39" s="63" t="n">
        <f aca="false">(Q36+Q38)/2</f>
        <v>100</v>
      </c>
      <c r="R39" s="61"/>
      <c r="S39" s="62"/>
      <c r="T39" s="63" t="n">
        <f aca="false">(T36+T38)/2</f>
        <v>100</v>
      </c>
      <c r="U39" s="66"/>
      <c r="V39" s="66"/>
      <c r="W39" s="66" t="n">
        <f aca="false">(W36+W38)/2</f>
        <v>100</v>
      </c>
      <c r="X39" s="65"/>
      <c r="Y39" s="66"/>
      <c r="Z39" s="63"/>
      <c r="AA39" s="68"/>
      <c r="AB39" s="62"/>
      <c r="AC39" s="63" t="n">
        <f aca="false">(AC36+AC38)/2</f>
        <v>100</v>
      </c>
      <c r="AD39" s="66"/>
      <c r="AE39" s="66"/>
      <c r="AF39" s="63" t="n">
        <f aca="false">(AF36+AF38)/2</f>
        <v>100</v>
      </c>
      <c r="AG39" s="66"/>
      <c r="AH39" s="66"/>
      <c r="AI39" s="66"/>
      <c r="AJ39" s="66"/>
      <c r="AK39" s="66"/>
      <c r="AL39" s="66" t="n">
        <f aca="false">(AL36+AL38)/2</f>
        <v>100</v>
      </c>
      <c r="AM39" s="66"/>
      <c r="AN39" s="66"/>
      <c r="AO39" s="66"/>
      <c r="AP39" s="66"/>
      <c r="AQ39" s="66"/>
      <c r="AR39" s="66" t="n">
        <f aca="false">(AR36+AR38)/2</f>
        <v>100</v>
      </c>
      <c r="AS39" s="66"/>
      <c r="AT39" s="66"/>
      <c r="AU39" s="63" t="n">
        <f aca="false">(AU36+AU38)/2</f>
        <v>100</v>
      </c>
      <c r="AV39" s="39" t="n">
        <f aca="false">(Q39+T39+W39+Z39+AC39+AF39+AI39+AL39+AO39+AU39+AR39)/8</f>
        <v>100</v>
      </c>
      <c r="AW39" s="82" t="n">
        <f aca="false">(AL39+AF39+Z39+AC39+Q39+AV39+T39+W39+N39)/9</f>
        <v>88.8888888888889</v>
      </c>
    </row>
    <row r="40" s="83" customFormat="true" ht="51.75" hidden="false" customHeight="true" outlineLevel="0" collapsed="false">
      <c r="A40" s="58"/>
      <c r="B40" s="97"/>
      <c r="C40" s="71"/>
      <c r="D40" s="72"/>
      <c r="E40" s="73"/>
      <c r="F40" s="74"/>
      <c r="G40" s="75"/>
      <c r="H40" s="76"/>
      <c r="I40" s="77"/>
      <c r="J40" s="78"/>
      <c r="K40" s="76"/>
      <c r="L40" s="77"/>
      <c r="M40" s="74"/>
      <c r="N40" s="79"/>
      <c r="O40" s="72"/>
      <c r="P40" s="73"/>
      <c r="Q40" s="74"/>
      <c r="R40" s="76"/>
      <c r="S40" s="77"/>
      <c r="T40" s="74"/>
      <c r="U40" s="76"/>
      <c r="V40" s="77"/>
      <c r="W40" s="74"/>
      <c r="X40" s="76"/>
      <c r="Y40" s="77"/>
      <c r="Z40" s="74"/>
      <c r="AA40" s="80"/>
      <c r="AB40" s="73"/>
      <c r="AC40" s="78"/>
      <c r="AD40" s="81"/>
      <c r="AE40" s="81"/>
      <c r="AF40" s="99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96"/>
      <c r="AW40" s="96"/>
    </row>
    <row r="41" s="83" customFormat="true" ht="36.75" hidden="false" customHeight="true" outlineLevel="0" collapsed="false">
      <c r="A41" s="84"/>
      <c r="B41" s="28"/>
      <c r="C41" s="19" t="s">
        <v>26</v>
      </c>
      <c r="D41" s="72"/>
      <c r="E41" s="73"/>
      <c r="F41" s="74"/>
      <c r="G41" s="75"/>
      <c r="H41" s="76"/>
      <c r="I41" s="77"/>
      <c r="J41" s="78"/>
      <c r="K41" s="76"/>
      <c r="L41" s="77"/>
      <c r="M41" s="74"/>
      <c r="N41" s="79"/>
      <c r="O41" s="87" t="n">
        <v>100</v>
      </c>
      <c r="P41" s="85" t="n">
        <v>100</v>
      </c>
      <c r="Q41" s="34" t="n">
        <f aca="false">P41/O41*100</f>
        <v>100</v>
      </c>
      <c r="R41" s="76"/>
      <c r="S41" s="77"/>
      <c r="T41" s="74"/>
      <c r="U41" s="76"/>
      <c r="V41" s="77"/>
      <c r="W41" s="74"/>
      <c r="X41" s="76"/>
      <c r="Y41" s="77"/>
      <c r="Z41" s="74"/>
      <c r="AA41" s="80"/>
      <c r="AB41" s="73"/>
      <c r="AC41" s="78"/>
      <c r="AD41" s="81"/>
      <c r="AE41" s="81"/>
      <c r="AF41" s="99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81"/>
      <c r="AT41" s="81"/>
      <c r="AU41" s="99"/>
      <c r="AV41" s="39" t="n">
        <f aca="false">(Q41+T41+W41+Z41+AC41+AF41+AI41+AL41+AO41+AU41+AR41)/1</f>
        <v>100</v>
      </c>
      <c r="AW41" s="82" t="n">
        <f aca="false">(AL41+AF41+Z41+AC41+Q41+AV41)/1</f>
        <v>200</v>
      </c>
    </row>
    <row r="42" s="83" customFormat="true" ht="44.25" hidden="false" customHeight="true" outlineLevel="0" collapsed="false">
      <c r="A42" s="84"/>
      <c r="B42" s="28"/>
      <c r="C42" s="19" t="s">
        <v>26</v>
      </c>
      <c r="D42" s="72"/>
      <c r="E42" s="73"/>
      <c r="F42" s="74"/>
      <c r="G42" s="75"/>
      <c r="H42" s="76"/>
      <c r="I42" s="77"/>
      <c r="J42" s="78"/>
      <c r="K42" s="76"/>
      <c r="L42" s="77"/>
      <c r="M42" s="74"/>
      <c r="N42" s="79"/>
      <c r="O42" s="87" t="n">
        <v>100</v>
      </c>
      <c r="P42" s="85" t="n">
        <v>100</v>
      </c>
      <c r="Q42" s="34" t="n">
        <f aca="false">P42/O42*100</f>
        <v>100</v>
      </c>
      <c r="R42" s="76"/>
      <c r="S42" s="77"/>
      <c r="T42" s="74"/>
      <c r="U42" s="76"/>
      <c r="V42" s="77"/>
      <c r="W42" s="74"/>
      <c r="X42" s="76"/>
      <c r="Y42" s="77"/>
      <c r="Z42" s="74"/>
      <c r="AA42" s="80"/>
      <c r="AB42" s="73"/>
      <c r="AC42" s="78"/>
      <c r="AD42" s="81"/>
      <c r="AE42" s="81"/>
      <c r="AF42" s="99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81"/>
      <c r="AT42" s="81"/>
      <c r="AU42" s="99"/>
      <c r="AV42" s="39" t="n">
        <f aca="false">(Q42+T42+W42+Z42+AC42+AF42+AI42+AL42+AO42+AU42+AR42)/1</f>
        <v>100</v>
      </c>
      <c r="AW42" s="82" t="n">
        <f aca="false">(AL42+AF42+Z42+AC42+Q42+AV42)/1</f>
        <v>200</v>
      </c>
    </row>
    <row r="43" s="83" customFormat="true" ht="28.5" hidden="false" customHeight="true" outlineLevel="0" collapsed="false">
      <c r="A43" s="84"/>
      <c r="B43" s="43"/>
      <c r="C43" s="19" t="s">
        <v>26</v>
      </c>
      <c r="D43" s="72"/>
      <c r="E43" s="73"/>
      <c r="F43" s="74"/>
      <c r="G43" s="75"/>
      <c r="H43" s="76"/>
      <c r="I43" s="77"/>
      <c r="J43" s="78"/>
      <c r="K43" s="76"/>
      <c r="L43" s="77"/>
      <c r="M43" s="74"/>
      <c r="N43" s="79"/>
      <c r="O43" s="87" t="n">
        <v>100</v>
      </c>
      <c r="P43" s="85" t="n">
        <v>100</v>
      </c>
      <c r="Q43" s="34" t="n">
        <f aca="false">P43/O43*100</f>
        <v>100</v>
      </c>
      <c r="R43" s="76"/>
      <c r="S43" s="77"/>
      <c r="T43" s="74"/>
      <c r="U43" s="76"/>
      <c r="V43" s="77"/>
      <c r="W43" s="74"/>
      <c r="X43" s="76"/>
      <c r="Y43" s="77"/>
      <c r="Z43" s="74"/>
      <c r="AA43" s="80"/>
      <c r="AB43" s="73"/>
      <c r="AC43" s="78"/>
      <c r="AD43" s="81"/>
      <c r="AE43" s="81"/>
      <c r="AF43" s="99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81"/>
      <c r="AT43" s="81"/>
      <c r="AU43" s="99"/>
      <c r="AV43" s="39" t="n">
        <f aca="false">(Q43+T43+W43+Z43+AC43+AF43+AI43+AL43+AO43+AU43+AR43)/1</f>
        <v>100</v>
      </c>
      <c r="AW43" s="82" t="n">
        <f aca="false">(AL43+AF43+Z43+AC43+Q43+AV43)/1</f>
        <v>200</v>
      </c>
    </row>
    <row r="44" s="83" customFormat="true" ht="41.25" hidden="false" customHeight="true" outlineLevel="0" collapsed="false">
      <c r="A44" s="84"/>
      <c r="B44" s="43"/>
      <c r="C44" s="19" t="s">
        <v>26</v>
      </c>
      <c r="D44" s="72"/>
      <c r="E44" s="73"/>
      <c r="F44" s="74"/>
      <c r="G44" s="75"/>
      <c r="H44" s="76"/>
      <c r="I44" s="77"/>
      <c r="J44" s="78"/>
      <c r="K44" s="76"/>
      <c r="L44" s="77"/>
      <c r="M44" s="74"/>
      <c r="N44" s="79"/>
      <c r="O44" s="87" t="n">
        <v>100</v>
      </c>
      <c r="P44" s="85" t="n">
        <v>100</v>
      </c>
      <c r="Q44" s="34" t="n">
        <f aca="false">P44/O44*100</f>
        <v>100</v>
      </c>
      <c r="R44" s="76"/>
      <c r="S44" s="77"/>
      <c r="T44" s="74"/>
      <c r="U44" s="76"/>
      <c r="V44" s="77"/>
      <c r="W44" s="74"/>
      <c r="X44" s="76"/>
      <c r="Y44" s="77"/>
      <c r="Z44" s="74"/>
      <c r="AA44" s="80"/>
      <c r="AB44" s="73"/>
      <c r="AC44" s="78"/>
      <c r="AD44" s="81"/>
      <c r="AE44" s="81"/>
      <c r="AF44" s="99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81"/>
      <c r="AT44" s="81"/>
      <c r="AU44" s="99"/>
      <c r="AV44" s="39" t="n">
        <f aca="false">(Q44+T44+W44+Z44+AC44+AF44+AI44+AL44+AO44+AU44+AR44)/1</f>
        <v>100</v>
      </c>
      <c r="AW44" s="82" t="n">
        <f aca="false">(AL44+AF44+Z44+AC44+Q44+AV44)/1</f>
        <v>200</v>
      </c>
    </row>
    <row r="45" s="83" customFormat="true" ht="30" hidden="false" customHeight="true" outlineLevel="0" collapsed="false">
      <c r="A45" s="86"/>
      <c r="B45" s="48"/>
      <c r="C45" s="49"/>
      <c r="D45" s="72"/>
      <c r="E45" s="73"/>
      <c r="F45" s="74"/>
      <c r="G45" s="75"/>
      <c r="H45" s="76"/>
      <c r="I45" s="77"/>
      <c r="J45" s="78"/>
      <c r="K45" s="76"/>
      <c r="L45" s="77"/>
      <c r="M45" s="74"/>
      <c r="N45" s="79"/>
      <c r="O45" s="87"/>
      <c r="P45" s="85"/>
      <c r="Q45" s="74" t="n">
        <f aca="false">(Q41+Q42+Q43+Q44)/4</f>
        <v>100</v>
      </c>
      <c r="R45" s="76"/>
      <c r="S45" s="77"/>
      <c r="T45" s="74"/>
      <c r="U45" s="76"/>
      <c r="V45" s="77"/>
      <c r="W45" s="74"/>
      <c r="X45" s="76"/>
      <c r="Y45" s="77"/>
      <c r="Z45" s="74"/>
      <c r="AA45" s="80"/>
      <c r="AB45" s="73"/>
      <c r="AC45" s="78"/>
      <c r="AD45" s="77"/>
      <c r="AE45" s="77"/>
      <c r="AF45" s="74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81"/>
      <c r="AT45" s="81"/>
      <c r="AU45" s="99"/>
      <c r="AV45" s="39" t="n">
        <f aca="false">(Q45+T45+W45+Z45+AC45+AF45+AI45+AL45+AO45+AU45+AR45)/1</f>
        <v>100</v>
      </c>
      <c r="AW45" s="82" t="n">
        <f aca="false">(AL45+AF45+Z45+AC45+Q45+AV45)/1</f>
        <v>200</v>
      </c>
    </row>
    <row r="46" s="83" customFormat="true" ht="27" hidden="false" customHeight="true" outlineLevel="0" collapsed="false">
      <c r="A46" s="88"/>
      <c r="B46" s="88"/>
      <c r="C46" s="89"/>
      <c r="D46" s="72"/>
      <c r="E46" s="73"/>
      <c r="F46" s="74"/>
      <c r="G46" s="75"/>
      <c r="H46" s="76"/>
      <c r="I46" s="77"/>
      <c r="J46" s="78"/>
      <c r="K46" s="76"/>
      <c r="L46" s="77"/>
      <c r="M46" s="74"/>
      <c r="N46" s="79"/>
      <c r="O46" s="72"/>
      <c r="P46" s="73"/>
      <c r="Q46" s="74"/>
      <c r="R46" s="76"/>
      <c r="S46" s="77"/>
      <c r="T46" s="74"/>
      <c r="U46" s="76"/>
      <c r="V46" s="77"/>
      <c r="W46" s="74"/>
      <c r="X46" s="76"/>
      <c r="Y46" s="77"/>
      <c r="Z46" s="74"/>
      <c r="AA46" s="80"/>
      <c r="AB46" s="73"/>
      <c r="AC46" s="78"/>
      <c r="AD46" s="77"/>
      <c r="AE46" s="77"/>
      <c r="AF46" s="78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4"/>
      <c r="AV46" s="39" t="n">
        <f aca="false">(Q46+T46+W46+Z46+AC46+AF46+AI46+AL46+AO46+AU46+AR46)/1</f>
        <v>0</v>
      </c>
      <c r="AW46" s="82" t="n">
        <f aca="false">(AL46+AF46+Z46+AC46+Q46+AV46)/1</f>
        <v>0</v>
      </c>
    </row>
    <row r="47" s="83" customFormat="true" ht="19.5" hidden="false" customHeight="true" outlineLevel="0" collapsed="false">
      <c r="A47" s="91"/>
      <c r="B47" s="92"/>
      <c r="C47" s="19" t="s">
        <v>44</v>
      </c>
      <c r="D47" s="72"/>
      <c r="E47" s="73"/>
      <c r="F47" s="74"/>
      <c r="G47" s="75"/>
      <c r="H47" s="76"/>
      <c r="I47" s="77"/>
      <c r="J47" s="78"/>
      <c r="K47" s="76"/>
      <c r="L47" s="77"/>
      <c r="M47" s="74"/>
      <c r="N47" s="79"/>
      <c r="O47" s="72" t="n">
        <v>3</v>
      </c>
      <c r="P47" s="73" t="n">
        <v>3</v>
      </c>
      <c r="Q47" s="74" t="n">
        <f aca="false">P47/O47*100</f>
        <v>100</v>
      </c>
      <c r="R47" s="76"/>
      <c r="S47" s="77"/>
      <c r="T47" s="74"/>
      <c r="U47" s="76"/>
      <c r="V47" s="77"/>
      <c r="W47" s="74"/>
      <c r="X47" s="76"/>
      <c r="Y47" s="77"/>
      <c r="Z47" s="74"/>
      <c r="AA47" s="80"/>
      <c r="AB47" s="73"/>
      <c r="AC47" s="78"/>
      <c r="AD47" s="77"/>
      <c r="AE47" s="77"/>
      <c r="AF47" s="74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4"/>
      <c r="AV47" s="39" t="n">
        <f aca="false">(Q47+T47+W47+Z47+AC47+AF47+AI47+AL47+AO47+AU47+AR47)/1</f>
        <v>100</v>
      </c>
      <c r="AW47" s="82" t="n">
        <f aca="false">(AL47+AF47+Z47+AC47+Q47+AV47)/1</f>
        <v>200</v>
      </c>
      <c r="AX47" s="16" t="n">
        <f aca="false">D47+H47+K47+O47+R47+U47+X47+AA47+AD47+AG47+AJ47+AM47+AP47+AS47</f>
        <v>3</v>
      </c>
      <c r="AY47" s="16" t="n">
        <f aca="false">E47+I47+L47+P47+S47+V47+Y47+AB47+AE47+AH47+AK47+AN47+AQ47+AT47</f>
        <v>3</v>
      </c>
    </row>
    <row r="48" s="83" customFormat="true" ht="19.5" hidden="false" customHeight="true" outlineLevel="0" collapsed="false">
      <c r="A48" s="93"/>
      <c r="B48" s="59"/>
      <c r="C48" s="94"/>
      <c r="D48" s="61"/>
      <c r="E48" s="62"/>
      <c r="F48" s="63"/>
      <c r="G48" s="64"/>
      <c r="H48" s="65"/>
      <c r="I48" s="66"/>
      <c r="J48" s="67"/>
      <c r="K48" s="65"/>
      <c r="L48" s="66"/>
      <c r="M48" s="63"/>
      <c r="N48" s="95"/>
      <c r="O48" s="61"/>
      <c r="P48" s="62"/>
      <c r="Q48" s="63" t="n">
        <f aca="false">(Q45+Q47)/2</f>
        <v>100</v>
      </c>
      <c r="R48" s="65"/>
      <c r="S48" s="66"/>
      <c r="T48" s="63"/>
      <c r="U48" s="65"/>
      <c r="V48" s="66"/>
      <c r="W48" s="63"/>
      <c r="X48" s="65"/>
      <c r="Y48" s="66"/>
      <c r="Z48" s="63"/>
      <c r="AA48" s="68"/>
      <c r="AB48" s="62"/>
      <c r="AC48" s="67"/>
      <c r="AD48" s="66"/>
      <c r="AE48" s="66"/>
      <c r="AF48" s="63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3" t="n">
        <f aca="false">(AU45+AU47)/2</f>
        <v>0</v>
      </c>
      <c r="AV48" s="39" t="n">
        <f aca="false">(Q48+T48+W48+Z48+AC48+AF48+AI48+AL48+AO48+AU48+AR48)/1</f>
        <v>100</v>
      </c>
      <c r="AW48" s="82" t="n">
        <f aca="false">(AL48+AF48+Z48+AC48+Q48+AV48)/1</f>
        <v>200</v>
      </c>
    </row>
    <row r="49" s="83" customFormat="true" ht="65.25" hidden="false" customHeight="true" outlineLevel="0" collapsed="false">
      <c r="A49" s="58"/>
      <c r="B49" s="97"/>
      <c r="C49" s="71"/>
      <c r="D49" s="72"/>
      <c r="E49" s="73"/>
      <c r="F49" s="74"/>
      <c r="G49" s="75"/>
      <c r="H49" s="76"/>
      <c r="I49" s="77"/>
      <c r="J49" s="78"/>
      <c r="K49" s="76"/>
      <c r="L49" s="77"/>
      <c r="M49" s="74"/>
      <c r="N49" s="79"/>
      <c r="O49" s="72"/>
      <c r="P49" s="73"/>
      <c r="Q49" s="74"/>
      <c r="R49" s="76"/>
      <c r="S49" s="77"/>
      <c r="T49" s="74"/>
      <c r="U49" s="76"/>
      <c r="V49" s="77"/>
      <c r="W49" s="74"/>
      <c r="X49" s="76"/>
      <c r="Y49" s="77"/>
      <c r="Z49" s="74"/>
      <c r="AA49" s="80"/>
      <c r="AB49" s="73"/>
      <c r="AC49" s="78"/>
      <c r="AD49" s="77"/>
      <c r="AE49" s="77"/>
      <c r="AF49" s="78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8"/>
      <c r="AV49" s="96"/>
      <c r="AW49" s="96"/>
    </row>
    <row r="50" s="83" customFormat="true" ht="38.25" hidden="false" customHeight="true" outlineLevel="0" collapsed="false">
      <c r="A50" s="84"/>
      <c r="B50" s="28"/>
      <c r="C50" s="19" t="s">
        <v>26</v>
      </c>
      <c r="D50" s="72"/>
      <c r="E50" s="73"/>
      <c r="F50" s="74"/>
      <c r="G50" s="75"/>
      <c r="H50" s="76"/>
      <c r="I50" s="77"/>
      <c r="J50" s="78"/>
      <c r="K50" s="76"/>
      <c r="L50" s="77"/>
      <c r="M50" s="74"/>
      <c r="N50" s="79"/>
      <c r="O50" s="72"/>
      <c r="P50" s="73"/>
      <c r="Q50" s="74"/>
      <c r="R50" s="76"/>
      <c r="S50" s="77"/>
      <c r="T50" s="74"/>
      <c r="U50" s="76"/>
      <c r="V50" s="77"/>
      <c r="W50" s="74"/>
      <c r="X50" s="76"/>
      <c r="Y50" s="77"/>
      <c r="Z50" s="74"/>
      <c r="AA50" s="80"/>
      <c r="AB50" s="73"/>
      <c r="AC50" s="78"/>
      <c r="AD50" s="77"/>
      <c r="AE50" s="77"/>
      <c r="AF50" s="78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81" t="n">
        <v>100</v>
      </c>
      <c r="AT50" s="81" t="n">
        <v>100</v>
      </c>
      <c r="AU50" s="99" t="n">
        <v>100</v>
      </c>
      <c r="AV50" s="39" t="n">
        <f aca="false">(Q50+T50+W50+Z50+AC50+AF50+AI50+AL50+AO50+AU50+AR50)/1</f>
        <v>100</v>
      </c>
      <c r="AW50" s="82" t="n">
        <f aca="false">(AL50+AF50+Z50+AC50+Q50+AV50)/1</f>
        <v>100</v>
      </c>
    </row>
    <row r="51" s="83" customFormat="true" ht="41.25" hidden="false" customHeight="true" outlineLevel="0" collapsed="false">
      <c r="A51" s="84"/>
      <c r="B51" s="28"/>
      <c r="C51" s="19" t="s">
        <v>26</v>
      </c>
      <c r="D51" s="72"/>
      <c r="E51" s="73"/>
      <c r="F51" s="74"/>
      <c r="G51" s="75"/>
      <c r="H51" s="76"/>
      <c r="I51" s="77"/>
      <c r="J51" s="78"/>
      <c r="K51" s="76"/>
      <c r="L51" s="77"/>
      <c r="M51" s="74"/>
      <c r="N51" s="79"/>
      <c r="O51" s="72"/>
      <c r="P51" s="73"/>
      <c r="Q51" s="74"/>
      <c r="R51" s="76"/>
      <c r="S51" s="77"/>
      <c r="T51" s="74"/>
      <c r="U51" s="76"/>
      <c r="V51" s="77"/>
      <c r="W51" s="74"/>
      <c r="X51" s="76"/>
      <c r="Y51" s="77"/>
      <c r="Z51" s="74"/>
      <c r="AA51" s="80"/>
      <c r="AB51" s="73"/>
      <c r="AC51" s="78"/>
      <c r="AD51" s="77"/>
      <c r="AE51" s="77"/>
      <c r="AF51" s="78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81" t="n">
        <v>100</v>
      </c>
      <c r="AT51" s="81" t="n">
        <v>100</v>
      </c>
      <c r="AU51" s="99" t="n">
        <v>100</v>
      </c>
      <c r="AV51" s="39" t="n">
        <f aca="false">(Q51+T51+W51+Z51+AC51+AF51+AI51+AL51+AO51+AU51+AR51)/1</f>
        <v>100</v>
      </c>
      <c r="AW51" s="82" t="n">
        <f aca="false">(AL51+AF51+Z51+AC51+Q51+AV51)/1</f>
        <v>100</v>
      </c>
    </row>
    <row r="52" s="83" customFormat="true" ht="27.75" hidden="false" customHeight="true" outlineLevel="0" collapsed="false">
      <c r="A52" s="84"/>
      <c r="B52" s="43"/>
      <c r="C52" s="19" t="s">
        <v>26</v>
      </c>
      <c r="D52" s="72"/>
      <c r="E52" s="73"/>
      <c r="F52" s="74"/>
      <c r="G52" s="75"/>
      <c r="H52" s="76"/>
      <c r="I52" s="77"/>
      <c r="J52" s="78"/>
      <c r="K52" s="76"/>
      <c r="L52" s="77"/>
      <c r="M52" s="74"/>
      <c r="N52" s="79"/>
      <c r="O52" s="72"/>
      <c r="P52" s="73"/>
      <c r="Q52" s="74"/>
      <c r="R52" s="76"/>
      <c r="S52" s="77"/>
      <c r="T52" s="74"/>
      <c r="U52" s="76"/>
      <c r="V52" s="77"/>
      <c r="W52" s="74"/>
      <c r="X52" s="76"/>
      <c r="Y52" s="77"/>
      <c r="Z52" s="74"/>
      <c r="AA52" s="80"/>
      <c r="AB52" s="73"/>
      <c r="AC52" s="78"/>
      <c r="AD52" s="77"/>
      <c r="AE52" s="77"/>
      <c r="AF52" s="78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81" t="n">
        <v>100</v>
      </c>
      <c r="AT52" s="81" t="n">
        <v>100</v>
      </c>
      <c r="AU52" s="99" t="n">
        <v>100</v>
      </c>
      <c r="AV52" s="39" t="n">
        <f aca="false">(Q52+T52+W52+Z52+AC52+AF52+AI52+AL52+AO52+AU52+AR52)/1</f>
        <v>100</v>
      </c>
      <c r="AW52" s="82" t="n">
        <f aca="false">(AL52+AF52+Z52+AC52+Q52+AV52)/1</f>
        <v>100</v>
      </c>
    </row>
    <row r="53" s="83" customFormat="true" ht="33" hidden="false" customHeight="true" outlineLevel="0" collapsed="false">
      <c r="A53" s="84"/>
      <c r="B53" s="43"/>
      <c r="C53" s="19" t="s">
        <v>26</v>
      </c>
      <c r="D53" s="72"/>
      <c r="E53" s="73"/>
      <c r="F53" s="74"/>
      <c r="G53" s="75"/>
      <c r="H53" s="76"/>
      <c r="I53" s="77"/>
      <c r="J53" s="78"/>
      <c r="K53" s="76"/>
      <c r="L53" s="77"/>
      <c r="M53" s="74"/>
      <c r="N53" s="79"/>
      <c r="O53" s="72"/>
      <c r="P53" s="73"/>
      <c r="Q53" s="74"/>
      <c r="R53" s="76"/>
      <c r="S53" s="77"/>
      <c r="T53" s="74"/>
      <c r="U53" s="76"/>
      <c r="V53" s="77"/>
      <c r="W53" s="74"/>
      <c r="X53" s="76"/>
      <c r="Y53" s="77"/>
      <c r="Z53" s="74"/>
      <c r="AA53" s="80"/>
      <c r="AB53" s="73"/>
      <c r="AC53" s="78"/>
      <c r="AD53" s="77"/>
      <c r="AE53" s="77"/>
      <c r="AF53" s="78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81" t="n">
        <v>100</v>
      </c>
      <c r="AT53" s="81" t="n">
        <v>100</v>
      </c>
      <c r="AU53" s="99" t="n">
        <v>100</v>
      </c>
      <c r="AV53" s="39" t="n">
        <f aca="false">(Q53+T53+W53+Z53+AC53+AF53+AI53+AL53+AO53+AU53+AR53)/1</f>
        <v>100</v>
      </c>
      <c r="AW53" s="82" t="n">
        <f aca="false">(AL53+AF53+Z53+AC53+Q53+AV53)/1</f>
        <v>100</v>
      </c>
    </row>
    <row r="54" s="83" customFormat="true" ht="29.25" hidden="false" customHeight="true" outlineLevel="0" collapsed="false">
      <c r="A54" s="86"/>
      <c r="B54" s="48"/>
      <c r="C54" s="49"/>
      <c r="D54" s="72"/>
      <c r="E54" s="73"/>
      <c r="F54" s="74"/>
      <c r="G54" s="75"/>
      <c r="H54" s="76"/>
      <c r="I54" s="77"/>
      <c r="J54" s="78"/>
      <c r="K54" s="76"/>
      <c r="L54" s="77"/>
      <c r="M54" s="74"/>
      <c r="N54" s="79"/>
      <c r="O54" s="72"/>
      <c r="P54" s="73"/>
      <c r="Q54" s="74"/>
      <c r="R54" s="76"/>
      <c r="S54" s="77"/>
      <c r="T54" s="74"/>
      <c r="U54" s="76"/>
      <c r="V54" s="77"/>
      <c r="W54" s="74"/>
      <c r="X54" s="76"/>
      <c r="Y54" s="77"/>
      <c r="Z54" s="74"/>
      <c r="AA54" s="80"/>
      <c r="AB54" s="73"/>
      <c r="AC54" s="78"/>
      <c r="AD54" s="77"/>
      <c r="AE54" s="77"/>
      <c r="AF54" s="78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81"/>
      <c r="AT54" s="81"/>
      <c r="AU54" s="100" t="n">
        <f aca="false">(AU50+AU51+AU52+AU53)/4</f>
        <v>100</v>
      </c>
      <c r="AV54" s="39" t="n">
        <f aca="false">(Q54+T54+W54+Z54+AC54+AF54+AI54+AL54+AO54+AU54+AR54)/1</f>
        <v>100</v>
      </c>
      <c r="AW54" s="82" t="n">
        <f aca="false">(AL54+AF54+Z54+AC54+Q54+AV54)/1</f>
        <v>100</v>
      </c>
    </row>
    <row r="55" s="83" customFormat="true" ht="25.5" hidden="false" customHeight="true" outlineLevel="0" collapsed="false">
      <c r="A55" s="88"/>
      <c r="B55" s="88"/>
      <c r="C55" s="89"/>
      <c r="D55" s="72"/>
      <c r="E55" s="73"/>
      <c r="F55" s="74"/>
      <c r="G55" s="75"/>
      <c r="H55" s="76"/>
      <c r="I55" s="77"/>
      <c r="J55" s="78"/>
      <c r="K55" s="76"/>
      <c r="L55" s="77"/>
      <c r="M55" s="74"/>
      <c r="N55" s="79"/>
      <c r="O55" s="72"/>
      <c r="P55" s="73"/>
      <c r="Q55" s="74"/>
      <c r="R55" s="76"/>
      <c r="S55" s="77"/>
      <c r="T55" s="74"/>
      <c r="U55" s="76"/>
      <c r="V55" s="77"/>
      <c r="W55" s="74"/>
      <c r="X55" s="76"/>
      <c r="Y55" s="77"/>
      <c r="Z55" s="74"/>
      <c r="AA55" s="80"/>
      <c r="AB55" s="73"/>
      <c r="AC55" s="78"/>
      <c r="AD55" s="77"/>
      <c r="AE55" s="77"/>
      <c r="AF55" s="78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81"/>
      <c r="AT55" s="81"/>
      <c r="AU55" s="99"/>
      <c r="AV55" s="39" t="n">
        <f aca="false">(Q55+T55+W55+Z55+AC55+AF55+AI55+AL55+AO55+AU55+AR55)/1</f>
        <v>0</v>
      </c>
      <c r="AW55" s="82" t="n">
        <f aca="false">(AL55+AF55+Z55+AC55+Q55+AV55)/1</f>
        <v>0</v>
      </c>
    </row>
    <row r="56" s="83" customFormat="true" ht="19.5" hidden="false" customHeight="true" outlineLevel="0" collapsed="false">
      <c r="A56" s="91"/>
      <c r="B56" s="92"/>
      <c r="C56" s="19" t="s">
        <v>44</v>
      </c>
      <c r="D56" s="72"/>
      <c r="E56" s="73"/>
      <c r="F56" s="74"/>
      <c r="G56" s="75"/>
      <c r="H56" s="76"/>
      <c r="I56" s="77"/>
      <c r="J56" s="78"/>
      <c r="K56" s="76"/>
      <c r="L56" s="77"/>
      <c r="M56" s="74"/>
      <c r="N56" s="79"/>
      <c r="O56" s="72"/>
      <c r="P56" s="73"/>
      <c r="Q56" s="74"/>
      <c r="R56" s="76"/>
      <c r="S56" s="77"/>
      <c r="T56" s="74"/>
      <c r="U56" s="76"/>
      <c r="V56" s="77"/>
      <c r="W56" s="74"/>
      <c r="X56" s="76"/>
      <c r="Y56" s="77"/>
      <c r="Z56" s="74"/>
      <c r="AA56" s="80"/>
      <c r="AB56" s="73"/>
      <c r="AC56" s="78"/>
      <c r="AD56" s="77"/>
      <c r="AE56" s="77"/>
      <c r="AF56" s="78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81" t="n">
        <v>1</v>
      </c>
      <c r="AT56" s="81" t="n">
        <v>1</v>
      </c>
      <c r="AU56" s="100" t="n">
        <f aca="false">AT56/AS56*100</f>
        <v>100</v>
      </c>
      <c r="AV56" s="39" t="n">
        <f aca="false">(Q56+T56+W56+Z56+AC56+AF56+AI56+AL56+AO56+AU56+AR56)/1</f>
        <v>100</v>
      </c>
      <c r="AW56" s="82" t="n">
        <f aca="false">(AL56+AF56+Z56+AC56+Q56+AV56)/1</f>
        <v>100</v>
      </c>
      <c r="AX56" s="16" t="n">
        <f aca="false">D56+H56+K56+O56+R56+U56+X56+AA56+AD56+AG56+AJ56+AM56+AP56+AS56</f>
        <v>1</v>
      </c>
      <c r="AY56" s="16" t="n">
        <f aca="false">E56+I56+L56+P56+S56+V56+Y56+AB56+AE56+AH56+AK56+AN56+AQ56+AT56</f>
        <v>1</v>
      </c>
    </row>
    <row r="57" s="83" customFormat="true" ht="19.5" hidden="false" customHeight="true" outlineLevel="0" collapsed="false">
      <c r="A57" s="93"/>
      <c r="B57" s="59"/>
      <c r="C57" s="94"/>
      <c r="D57" s="61"/>
      <c r="E57" s="62"/>
      <c r="F57" s="63"/>
      <c r="G57" s="64"/>
      <c r="H57" s="65"/>
      <c r="I57" s="66"/>
      <c r="J57" s="67"/>
      <c r="K57" s="65"/>
      <c r="L57" s="66"/>
      <c r="M57" s="63"/>
      <c r="N57" s="95"/>
      <c r="O57" s="61"/>
      <c r="P57" s="62"/>
      <c r="Q57" s="63"/>
      <c r="R57" s="65"/>
      <c r="S57" s="66"/>
      <c r="T57" s="63"/>
      <c r="U57" s="65"/>
      <c r="V57" s="66"/>
      <c r="W57" s="63"/>
      <c r="X57" s="65"/>
      <c r="Y57" s="66"/>
      <c r="Z57" s="63"/>
      <c r="AA57" s="68"/>
      <c r="AB57" s="62"/>
      <c r="AC57" s="67"/>
      <c r="AD57" s="66"/>
      <c r="AE57" s="66"/>
      <c r="AF57" s="67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101"/>
      <c r="AT57" s="101"/>
      <c r="AU57" s="102" t="n">
        <f aca="false">(AU54+AU56)/2</f>
        <v>100</v>
      </c>
      <c r="AV57" s="39" t="n">
        <f aca="false">(Q57+T57+W57+Z57+AC57+AF57+AI57+AL57+AO57+AU57+AR57)/1</f>
        <v>100</v>
      </c>
      <c r="AW57" s="82" t="n">
        <f aca="false">(AL57+AF57+Z57+AC57+Q57+AV57)/1</f>
        <v>100</v>
      </c>
    </row>
    <row r="58" s="16" customFormat="true" ht="43.5" hidden="false" customHeight="true" outlineLevel="0" collapsed="false">
      <c r="A58" s="17"/>
      <c r="B58" s="103"/>
      <c r="C58" s="19"/>
      <c r="D58" s="29"/>
      <c r="E58" s="30"/>
      <c r="F58" s="31"/>
      <c r="G58" s="41"/>
      <c r="H58" s="29"/>
      <c r="I58" s="30"/>
      <c r="J58" s="104"/>
      <c r="K58" s="29"/>
      <c r="L58" s="30"/>
      <c r="M58" s="31"/>
      <c r="N58" s="105"/>
      <c r="O58" s="29"/>
      <c r="P58" s="30"/>
      <c r="Q58" s="31"/>
      <c r="R58" s="29"/>
      <c r="S58" s="30"/>
      <c r="T58" s="31"/>
      <c r="U58" s="29"/>
      <c r="V58" s="30"/>
      <c r="W58" s="31"/>
      <c r="X58" s="29"/>
      <c r="Y58" s="30"/>
      <c r="Z58" s="31"/>
      <c r="AA58" s="36"/>
      <c r="AB58" s="30"/>
      <c r="AC58" s="46"/>
      <c r="AD58" s="30"/>
      <c r="AE58" s="30"/>
      <c r="AF58" s="46"/>
      <c r="AG58" s="30"/>
      <c r="AH58" s="30"/>
      <c r="AI58" s="46"/>
      <c r="AJ58" s="30"/>
      <c r="AK58" s="30"/>
      <c r="AL58" s="46"/>
      <c r="AM58" s="30"/>
      <c r="AN58" s="30"/>
      <c r="AO58" s="46"/>
      <c r="AP58" s="30"/>
      <c r="AQ58" s="30"/>
      <c r="AR58" s="46"/>
      <c r="AS58" s="30"/>
      <c r="AT58" s="30"/>
      <c r="AU58" s="46"/>
      <c r="AV58" s="39"/>
      <c r="AW58" s="106"/>
    </row>
    <row r="59" s="16" customFormat="true" ht="39.75" hidden="false" customHeight="true" outlineLevel="0" collapsed="false">
      <c r="A59" s="86"/>
      <c r="B59" s="28"/>
      <c r="C59" s="19" t="s">
        <v>26</v>
      </c>
      <c r="D59" s="44" t="n">
        <v>100</v>
      </c>
      <c r="E59" s="30" t="n">
        <v>100</v>
      </c>
      <c r="F59" s="34" t="n">
        <f aca="false">E59/D59*100</f>
        <v>100</v>
      </c>
      <c r="G59" s="45"/>
      <c r="H59" s="44" t="n">
        <v>100</v>
      </c>
      <c r="I59" s="46" t="n">
        <v>100</v>
      </c>
      <c r="J59" s="33" t="n">
        <f aca="false">I59/H59*100</f>
        <v>100</v>
      </c>
      <c r="K59" s="44" t="n">
        <v>100</v>
      </c>
      <c r="L59" s="46" t="n">
        <v>100</v>
      </c>
      <c r="M59" s="33" t="n">
        <f aca="false">L59/K59*100</f>
        <v>100</v>
      </c>
      <c r="N59" s="35" t="n">
        <f aca="false">(F59+J59+M59)/3</f>
        <v>100</v>
      </c>
      <c r="O59" s="44" t="n">
        <v>100</v>
      </c>
      <c r="P59" s="30" t="n">
        <v>100</v>
      </c>
      <c r="Q59" s="34" t="n">
        <f aca="false">P59/O59*100</f>
        <v>100</v>
      </c>
      <c r="R59" s="44" t="n">
        <v>100</v>
      </c>
      <c r="S59" s="30" t="n">
        <v>100</v>
      </c>
      <c r="T59" s="34" t="n">
        <f aca="false">S59/R59*100</f>
        <v>100</v>
      </c>
      <c r="U59" s="44" t="n">
        <v>100</v>
      </c>
      <c r="V59" s="30" t="n">
        <v>100</v>
      </c>
      <c r="W59" s="34" t="n">
        <f aca="false">V59/U59*100</f>
        <v>100</v>
      </c>
      <c r="X59" s="44" t="n">
        <v>100</v>
      </c>
      <c r="Y59" s="30" t="n">
        <v>100</v>
      </c>
      <c r="Z59" s="34" t="n">
        <f aca="false">Y59/X59*100</f>
        <v>100</v>
      </c>
      <c r="AA59" s="107" t="n">
        <v>100</v>
      </c>
      <c r="AB59" s="30" t="n">
        <v>100</v>
      </c>
      <c r="AC59" s="37" t="n">
        <f aca="false">AB59/AA59*100</f>
        <v>100</v>
      </c>
      <c r="AD59" s="38" t="n">
        <v>100</v>
      </c>
      <c r="AE59" s="30" t="n">
        <v>100</v>
      </c>
      <c r="AF59" s="37" t="n">
        <f aca="false">AE59/AD59*100</f>
        <v>100</v>
      </c>
      <c r="AG59" s="38" t="n">
        <v>100</v>
      </c>
      <c r="AH59" s="30" t="n">
        <v>100</v>
      </c>
      <c r="AI59" s="37" t="n">
        <f aca="false">AH59/AG59*100</f>
        <v>100</v>
      </c>
      <c r="AJ59" s="38" t="n">
        <v>100</v>
      </c>
      <c r="AK59" s="30" t="n">
        <v>100</v>
      </c>
      <c r="AL59" s="37" t="n">
        <f aca="false">AK59/AJ59*100</f>
        <v>100</v>
      </c>
      <c r="AM59" s="38" t="n">
        <v>100</v>
      </c>
      <c r="AN59" s="30" t="n">
        <v>100</v>
      </c>
      <c r="AO59" s="37" t="n">
        <f aca="false">AN59/AM59*100</f>
        <v>100</v>
      </c>
      <c r="AP59" s="38" t="n">
        <v>100</v>
      </c>
      <c r="AQ59" s="30" t="n">
        <v>100</v>
      </c>
      <c r="AR59" s="37" t="n">
        <f aca="false">AQ59/AP59*100</f>
        <v>100</v>
      </c>
      <c r="AS59" s="108" t="n">
        <v>100</v>
      </c>
      <c r="AT59" s="30" t="n">
        <v>99.9</v>
      </c>
      <c r="AU59" s="37" t="n">
        <f aca="false">AT59/AS59*100</f>
        <v>99.9</v>
      </c>
      <c r="AV59" s="39" t="n">
        <f aca="false">(Q59+T59+W59+Z59+AC59+AF59+AI59+AL59+AO59+AU59+AR59)/11</f>
        <v>99.9909090909091</v>
      </c>
      <c r="AW59" s="40" t="n">
        <f aca="false">(F59+J59+M59+Q59+T59+W59+Z59+AC59+AF59+AI59+AL59+AO59+AR59+AU59)/14</f>
        <v>99.9928571428572</v>
      </c>
    </row>
    <row r="60" s="16" customFormat="true" ht="41.25" hidden="false" customHeight="true" outlineLevel="0" collapsed="false">
      <c r="A60" s="86"/>
      <c r="B60" s="28"/>
      <c r="C60" s="19"/>
      <c r="D60" s="44" t="n">
        <v>100</v>
      </c>
      <c r="E60" s="30" t="n">
        <v>100</v>
      </c>
      <c r="F60" s="34" t="n">
        <f aca="false">E60/D60*100</f>
        <v>100</v>
      </c>
      <c r="G60" s="45"/>
      <c r="H60" s="44" t="n">
        <v>100</v>
      </c>
      <c r="I60" s="46" t="n">
        <v>100</v>
      </c>
      <c r="J60" s="33" t="n">
        <f aca="false">I60/H60*100</f>
        <v>100</v>
      </c>
      <c r="K60" s="44" t="n">
        <v>100</v>
      </c>
      <c r="L60" s="46" t="n">
        <v>100</v>
      </c>
      <c r="M60" s="33" t="n">
        <f aca="false">L60/K60*100</f>
        <v>100</v>
      </c>
      <c r="N60" s="35" t="n">
        <f aca="false">(F60+J60+M60)/3</f>
        <v>100</v>
      </c>
      <c r="O60" s="44" t="n">
        <v>100</v>
      </c>
      <c r="P60" s="46" t="n">
        <v>100</v>
      </c>
      <c r="Q60" s="34" t="n">
        <f aca="false">P60/O60*100</f>
        <v>100</v>
      </c>
      <c r="R60" s="44" t="n">
        <v>100</v>
      </c>
      <c r="S60" s="30" t="n">
        <v>100</v>
      </c>
      <c r="T60" s="34" t="n">
        <f aca="false">S60/R60*100</f>
        <v>100</v>
      </c>
      <c r="U60" s="44" t="n">
        <v>100</v>
      </c>
      <c r="V60" s="30" t="n">
        <v>100</v>
      </c>
      <c r="W60" s="34" t="n">
        <f aca="false">V60/U60*100</f>
        <v>100</v>
      </c>
      <c r="X60" s="44" t="n">
        <v>100</v>
      </c>
      <c r="Y60" s="30" t="n">
        <v>100</v>
      </c>
      <c r="Z60" s="34" t="n">
        <f aca="false">Y60/X60*100</f>
        <v>100</v>
      </c>
      <c r="AA60" s="107" t="n">
        <v>100</v>
      </c>
      <c r="AB60" s="30" t="n">
        <v>100</v>
      </c>
      <c r="AC60" s="37" t="n">
        <f aca="false">AB60/AA60*100</f>
        <v>100</v>
      </c>
      <c r="AD60" s="38" t="n">
        <v>100</v>
      </c>
      <c r="AE60" s="30" t="n">
        <v>100</v>
      </c>
      <c r="AF60" s="37" t="n">
        <f aca="false">AE60/AD60*100</f>
        <v>100</v>
      </c>
      <c r="AG60" s="38" t="n">
        <v>100</v>
      </c>
      <c r="AH60" s="30" t="n">
        <v>100</v>
      </c>
      <c r="AI60" s="37" t="n">
        <f aca="false">AH60/AG60*100</f>
        <v>100</v>
      </c>
      <c r="AJ60" s="38" t="n">
        <v>100</v>
      </c>
      <c r="AK60" s="30" t="n">
        <v>100</v>
      </c>
      <c r="AL60" s="37" t="n">
        <f aca="false">AK60/AJ60*100</f>
        <v>100</v>
      </c>
      <c r="AM60" s="38" t="n">
        <v>100</v>
      </c>
      <c r="AN60" s="30" t="n">
        <v>100</v>
      </c>
      <c r="AO60" s="37" t="n">
        <f aca="false">AN60/AM60*100</f>
        <v>100</v>
      </c>
      <c r="AP60" s="38" t="n">
        <v>100</v>
      </c>
      <c r="AQ60" s="30" t="n">
        <v>100</v>
      </c>
      <c r="AR60" s="37" t="n">
        <f aca="false">AQ60/AP60*100</f>
        <v>100</v>
      </c>
      <c r="AS60" s="108" t="n">
        <v>100</v>
      </c>
      <c r="AT60" s="30" t="n">
        <v>100</v>
      </c>
      <c r="AU60" s="37" t="n">
        <f aca="false">AT60/AS60*100</f>
        <v>100</v>
      </c>
      <c r="AV60" s="39" t="n">
        <f aca="false">(Q60+T60+W60+Z60+AC60+AF60+AI60+AL60+AO60+AU60+AR60)/11</f>
        <v>100</v>
      </c>
      <c r="AW60" s="40" t="n">
        <f aca="false">(F60+J60+M60+Q60+T60+W60+Z60+AC60+AF60+AI60+AL60+AO60+AR60+AU60)/14</f>
        <v>100</v>
      </c>
    </row>
    <row r="61" s="16" customFormat="true" ht="29.25" hidden="false" customHeight="true" outlineLevel="0" collapsed="false">
      <c r="A61" s="86"/>
      <c r="B61" s="43"/>
      <c r="C61" s="19"/>
      <c r="D61" s="44" t="n">
        <v>100</v>
      </c>
      <c r="E61" s="30" t="n">
        <v>100</v>
      </c>
      <c r="F61" s="34" t="n">
        <f aca="false">E61/D61*100</f>
        <v>100</v>
      </c>
      <c r="G61" s="45"/>
      <c r="H61" s="44" t="n">
        <v>100</v>
      </c>
      <c r="I61" s="46" t="n">
        <v>100</v>
      </c>
      <c r="J61" s="33" t="n">
        <f aca="false">I61/H61*100</f>
        <v>100</v>
      </c>
      <c r="K61" s="44" t="n">
        <v>100</v>
      </c>
      <c r="L61" s="46" t="n">
        <v>100</v>
      </c>
      <c r="M61" s="33" t="n">
        <f aca="false">L61/K61*100</f>
        <v>100</v>
      </c>
      <c r="N61" s="35" t="n">
        <f aca="false">(F61+J61+M61)/3</f>
        <v>100</v>
      </c>
      <c r="O61" s="44" t="n">
        <v>100</v>
      </c>
      <c r="P61" s="46" t="n">
        <v>100</v>
      </c>
      <c r="Q61" s="34" t="n">
        <f aca="false">P61/O61*100</f>
        <v>100</v>
      </c>
      <c r="R61" s="44" t="n">
        <v>100</v>
      </c>
      <c r="S61" s="30" t="n">
        <v>100</v>
      </c>
      <c r="T61" s="34" t="n">
        <f aca="false">S61/R61*100</f>
        <v>100</v>
      </c>
      <c r="U61" s="44" t="n">
        <v>100</v>
      </c>
      <c r="V61" s="30" t="n">
        <v>100</v>
      </c>
      <c r="W61" s="34" t="n">
        <f aca="false">V61/U61*100</f>
        <v>100</v>
      </c>
      <c r="X61" s="44" t="n">
        <v>100</v>
      </c>
      <c r="Y61" s="30" t="n">
        <v>100</v>
      </c>
      <c r="Z61" s="34" t="n">
        <f aca="false">Y61/X61*100</f>
        <v>100</v>
      </c>
      <c r="AA61" s="107" t="n">
        <v>100</v>
      </c>
      <c r="AB61" s="30" t="n">
        <v>100</v>
      </c>
      <c r="AC61" s="37" t="n">
        <f aca="false">AB61/AA61*100</f>
        <v>100</v>
      </c>
      <c r="AD61" s="38" t="n">
        <v>100</v>
      </c>
      <c r="AE61" s="30" t="n">
        <v>100</v>
      </c>
      <c r="AF61" s="37" t="n">
        <f aca="false">AE61/AD61*100</f>
        <v>100</v>
      </c>
      <c r="AG61" s="38" t="n">
        <v>100</v>
      </c>
      <c r="AH61" s="30" t="n">
        <v>100</v>
      </c>
      <c r="AI61" s="37" t="n">
        <f aca="false">AH61/AG61*100</f>
        <v>100</v>
      </c>
      <c r="AJ61" s="38" t="n">
        <v>100</v>
      </c>
      <c r="AK61" s="30" t="n">
        <v>100</v>
      </c>
      <c r="AL61" s="37" t="n">
        <f aca="false">AK61/AJ61*100</f>
        <v>100</v>
      </c>
      <c r="AM61" s="38" t="n">
        <v>100</v>
      </c>
      <c r="AN61" s="30" t="n">
        <v>100</v>
      </c>
      <c r="AO61" s="37" t="n">
        <f aca="false">AN61/AM61*100</f>
        <v>100</v>
      </c>
      <c r="AP61" s="38" t="n">
        <v>100</v>
      </c>
      <c r="AQ61" s="30" t="n">
        <v>100</v>
      </c>
      <c r="AR61" s="37" t="n">
        <f aca="false">AQ61/AP61*100</f>
        <v>100</v>
      </c>
      <c r="AS61" s="108" t="n">
        <v>100</v>
      </c>
      <c r="AT61" s="30" t="n">
        <v>100</v>
      </c>
      <c r="AU61" s="37" t="n">
        <f aca="false">AT61/AS61*100</f>
        <v>100</v>
      </c>
      <c r="AV61" s="39" t="n">
        <f aca="false">(Q61+T61+W61+Z61+AC61+AF61+AI61+AL61+AO61+AU61+AR61)/11</f>
        <v>100</v>
      </c>
      <c r="AW61" s="40" t="n">
        <f aca="false">(F61+J61+M61+Q61+T61+W61+Z61+AC61+AF61+AI61+AL61+AO61+AR61+AU61)/14</f>
        <v>100</v>
      </c>
    </row>
    <row r="62" s="16" customFormat="true" ht="35.25" hidden="false" customHeight="true" outlineLevel="0" collapsed="false">
      <c r="A62" s="86"/>
      <c r="B62" s="43"/>
      <c r="C62" s="19" t="s">
        <v>29</v>
      </c>
      <c r="D62" s="44" t="n">
        <v>100</v>
      </c>
      <c r="E62" s="47" t="n">
        <v>100</v>
      </c>
      <c r="F62" s="34" t="n">
        <f aca="false">E62/D62*100</f>
        <v>100</v>
      </c>
      <c r="G62" s="45"/>
      <c r="H62" s="44" t="n">
        <v>100</v>
      </c>
      <c r="I62" s="46" t="n">
        <v>100</v>
      </c>
      <c r="J62" s="33" t="n">
        <v>100</v>
      </c>
      <c r="K62" s="44" t="n">
        <v>100</v>
      </c>
      <c r="L62" s="46" t="n">
        <v>100</v>
      </c>
      <c r="M62" s="33" t="n">
        <v>100</v>
      </c>
      <c r="N62" s="35" t="n">
        <f aca="false">(F62+J62+M62)/3</f>
        <v>100</v>
      </c>
      <c r="O62" s="44" t="n">
        <v>100</v>
      </c>
      <c r="P62" s="46" t="n">
        <v>100</v>
      </c>
      <c r="Q62" s="34" t="n">
        <f aca="false">P62/O62*100</f>
        <v>100</v>
      </c>
      <c r="R62" s="44" t="n">
        <v>100</v>
      </c>
      <c r="S62" s="30" t="n">
        <v>100</v>
      </c>
      <c r="T62" s="34" t="n">
        <f aca="false">S62/R62*100</f>
        <v>100</v>
      </c>
      <c r="U62" s="44" t="n">
        <v>100</v>
      </c>
      <c r="V62" s="30" t="n">
        <v>100</v>
      </c>
      <c r="W62" s="34" t="n">
        <f aca="false">V62/U62*100</f>
        <v>100</v>
      </c>
      <c r="X62" s="44" t="n">
        <v>100</v>
      </c>
      <c r="Y62" s="30" t="n">
        <v>100</v>
      </c>
      <c r="Z62" s="34" t="n">
        <f aca="false">Y62/X62*100</f>
        <v>100</v>
      </c>
      <c r="AA62" s="107" t="n">
        <v>100</v>
      </c>
      <c r="AB62" s="30" t="n">
        <v>100</v>
      </c>
      <c r="AC62" s="37" t="n">
        <f aca="false">AB62/AA62*100</f>
        <v>100</v>
      </c>
      <c r="AD62" s="38" t="n">
        <v>100</v>
      </c>
      <c r="AE62" s="30" t="n">
        <v>100</v>
      </c>
      <c r="AF62" s="37" t="n">
        <f aca="false">AE62/AD62*100</f>
        <v>100</v>
      </c>
      <c r="AG62" s="38" t="n">
        <v>100</v>
      </c>
      <c r="AH62" s="30" t="n">
        <v>100</v>
      </c>
      <c r="AI62" s="37" t="n">
        <f aca="false">AH62/AG62*100</f>
        <v>100</v>
      </c>
      <c r="AJ62" s="38" t="n">
        <v>100</v>
      </c>
      <c r="AK62" s="30" t="n">
        <v>100</v>
      </c>
      <c r="AL62" s="37" t="n">
        <f aca="false">AK62/AJ62*100</f>
        <v>100</v>
      </c>
      <c r="AM62" s="38" t="n">
        <v>100</v>
      </c>
      <c r="AN62" s="30" t="n">
        <v>100</v>
      </c>
      <c r="AO62" s="37" t="n">
        <f aca="false">AN62/AM62*100</f>
        <v>100</v>
      </c>
      <c r="AP62" s="38" t="n">
        <v>100</v>
      </c>
      <c r="AQ62" s="30" t="n">
        <v>100</v>
      </c>
      <c r="AR62" s="37" t="n">
        <f aca="false">AQ62/AP62*100</f>
        <v>100</v>
      </c>
      <c r="AS62" s="108" t="n">
        <v>100</v>
      </c>
      <c r="AT62" s="30" t="n">
        <v>100</v>
      </c>
      <c r="AU62" s="37" t="n">
        <f aca="false">AT62/AS62*100</f>
        <v>100</v>
      </c>
      <c r="AV62" s="39" t="n">
        <f aca="false">(Q62+T62+W62+Z62+AC62+AF62+AI62+AL62+AO62+AU62+AR62)/11</f>
        <v>100</v>
      </c>
      <c r="AW62" s="40" t="n">
        <f aca="false">(F62+J62+M62+Q62+T62+W62+Z62+AC62+AF62+AI62+AL62+AO62+AR62+AU62)/14</f>
        <v>100</v>
      </c>
    </row>
    <row r="63" s="16" customFormat="true" ht="15" hidden="false" customHeight="false" outlineLevel="0" collapsed="false">
      <c r="A63" s="86"/>
      <c r="B63" s="48"/>
      <c r="C63" s="49"/>
      <c r="D63" s="50"/>
      <c r="E63" s="51"/>
      <c r="F63" s="52" t="n">
        <f aca="false">(F59+F62+F60+F61)/4</f>
        <v>100</v>
      </c>
      <c r="G63" s="53"/>
      <c r="H63" s="54"/>
      <c r="I63" s="39"/>
      <c r="J63" s="55" t="n">
        <f aca="false">(J61+J62+J59+J60)/4</f>
        <v>100</v>
      </c>
      <c r="K63" s="54"/>
      <c r="L63" s="39"/>
      <c r="M63" s="55" t="n">
        <f aca="false">(M61+M62+M59+M60)/4</f>
        <v>100</v>
      </c>
      <c r="N63" s="35" t="n">
        <f aca="false">(F63+J63+M63)/3</f>
        <v>100</v>
      </c>
      <c r="O63" s="56"/>
      <c r="P63" s="51"/>
      <c r="Q63" s="52" t="n">
        <f aca="false">(Q59+Q62+Q60+Q61)/4</f>
        <v>100</v>
      </c>
      <c r="R63" s="54"/>
      <c r="S63" s="39"/>
      <c r="T63" s="52" t="n">
        <f aca="false">(T59+T62+T60+T61)/4</f>
        <v>100</v>
      </c>
      <c r="U63" s="54"/>
      <c r="V63" s="39"/>
      <c r="W63" s="52" t="n">
        <f aca="false">(W59+W62+W60+W61)/4</f>
        <v>100</v>
      </c>
      <c r="X63" s="54"/>
      <c r="Y63" s="39"/>
      <c r="Z63" s="52" t="n">
        <f aca="false">(Z59+Z62+Z60+Z61)/4</f>
        <v>100</v>
      </c>
      <c r="AA63" s="109"/>
      <c r="AB63" s="39"/>
      <c r="AC63" s="39" t="n">
        <f aca="false">(AC59+AC62+AC60+AC61)/4</f>
        <v>100</v>
      </c>
      <c r="AD63" s="39"/>
      <c r="AE63" s="39"/>
      <c r="AF63" s="39" t="n">
        <f aca="false">(AF59+AF62+AF60+AF61)/4</f>
        <v>100</v>
      </c>
      <c r="AG63" s="39"/>
      <c r="AH63" s="39"/>
      <c r="AI63" s="39" t="n">
        <f aca="false">(AI59+AI62+AI60+AI61)/4</f>
        <v>100</v>
      </c>
      <c r="AJ63" s="39"/>
      <c r="AK63" s="39"/>
      <c r="AL63" s="39" t="n">
        <f aca="false">(AL59+AL62+AL60+AL61)/4</f>
        <v>100</v>
      </c>
      <c r="AM63" s="39"/>
      <c r="AN63" s="39"/>
      <c r="AO63" s="39" t="n">
        <f aca="false">(AO59+AO62+AO60+AO61)/4</f>
        <v>100</v>
      </c>
      <c r="AP63" s="39"/>
      <c r="AQ63" s="39"/>
      <c r="AR63" s="39" t="n">
        <f aca="false">(AR59+AR62+AR60+AR61)/4</f>
        <v>100</v>
      </c>
      <c r="AS63" s="39"/>
      <c r="AT63" s="39"/>
      <c r="AU63" s="39" t="n">
        <f aca="false">(AU59+AU62+AU60+AU61)/4</f>
        <v>99.975</v>
      </c>
      <c r="AV63" s="39" t="n">
        <f aca="false">(Q63+T63+W63+Z63+AC63+AF63+AI63+AL63+AO63+AU63+AR63)/11</f>
        <v>99.9977272727273</v>
      </c>
      <c r="AW63" s="40" t="n">
        <f aca="false">(F63+J63+M63+Q63+T63+W63+Z63+AC63+AF63+AI63+AL63+AO63+AR63+AU63)/14</f>
        <v>99.9982142857143</v>
      </c>
    </row>
    <row r="64" s="16" customFormat="true" ht="27.75" hidden="false" customHeight="true" outlineLevel="0" collapsed="false">
      <c r="A64" s="88"/>
      <c r="B64" s="88"/>
      <c r="C64" s="89"/>
      <c r="D64" s="110"/>
      <c r="E64" s="111"/>
      <c r="F64" s="90"/>
      <c r="G64" s="112"/>
      <c r="H64" s="110"/>
      <c r="I64" s="111"/>
      <c r="J64" s="113"/>
      <c r="K64" s="114"/>
      <c r="L64" s="46"/>
      <c r="M64" s="113"/>
      <c r="N64" s="115"/>
      <c r="O64" s="110"/>
      <c r="P64" s="111"/>
      <c r="Q64" s="90"/>
      <c r="R64" s="110"/>
      <c r="S64" s="111"/>
      <c r="T64" s="90"/>
      <c r="U64" s="110"/>
      <c r="V64" s="111"/>
      <c r="W64" s="90"/>
      <c r="X64" s="110"/>
      <c r="Y64" s="111"/>
      <c r="Z64" s="90"/>
      <c r="AA64" s="116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39"/>
      <c r="AW64" s="106"/>
    </row>
    <row r="65" s="16" customFormat="true" ht="15" hidden="false" customHeight="false" outlineLevel="0" collapsed="false">
      <c r="A65" s="91"/>
      <c r="B65" s="92"/>
      <c r="C65" s="19" t="s">
        <v>44</v>
      </c>
      <c r="D65" s="44" t="n">
        <v>27</v>
      </c>
      <c r="E65" s="47" t="n">
        <v>27</v>
      </c>
      <c r="F65" s="34" t="n">
        <f aca="false">E65/D65*100</f>
        <v>100</v>
      </c>
      <c r="G65" s="45"/>
      <c r="H65" s="114" t="n">
        <v>12</v>
      </c>
      <c r="I65" s="46" t="n">
        <v>12</v>
      </c>
      <c r="J65" s="33" t="n">
        <f aca="false">I65/H65*100</f>
        <v>100</v>
      </c>
      <c r="K65" s="114" t="n">
        <v>39</v>
      </c>
      <c r="L65" s="46" t="n">
        <v>39</v>
      </c>
      <c r="M65" s="33" t="n">
        <f aca="false">L65/K65*100</f>
        <v>100</v>
      </c>
      <c r="N65" s="35" t="n">
        <f aca="false">(F65+J65+M65)/3</f>
        <v>100</v>
      </c>
      <c r="O65" s="44" t="n">
        <v>476</v>
      </c>
      <c r="P65" s="47" t="n">
        <v>481</v>
      </c>
      <c r="Q65" s="34" t="n">
        <f aca="false">P65/O65*100</f>
        <v>101.050420168067</v>
      </c>
      <c r="R65" s="44" t="n">
        <v>31</v>
      </c>
      <c r="S65" s="47" t="n">
        <v>31</v>
      </c>
      <c r="T65" s="34" t="n">
        <f aca="false">S65/R65*100</f>
        <v>100</v>
      </c>
      <c r="U65" s="117" t="n">
        <v>21</v>
      </c>
      <c r="V65" s="47" t="n">
        <v>21</v>
      </c>
      <c r="W65" s="34" t="n">
        <f aca="false">V65/U65*100</f>
        <v>100</v>
      </c>
      <c r="X65" s="117" t="n">
        <v>23</v>
      </c>
      <c r="Y65" s="47" t="n">
        <v>23</v>
      </c>
      <c r="Z65" s="34" t="n">
        <f aca="false">Y65/X65*100</f>
        <v>100</v>
      </c>
      <c r="AA65" s="118" t="n">
        <v>51</v>
      </c>
      <c r="AB65" s="47" t="n">
        <v>51</v>
      </c>
      <c r="AC65" s="37" t="n">
        <f aca="false">AB65/AA65*100</f>
        <v>100</v>
      </c>
      <c r="AD65" s="47" t="n">
        <v>98</v>
      </c>
      <c r="AE65" s="47" t="n">
        <v>102</v>
      </c>
      <c r="AF65" s="37" t="n">
        <f aca="false">AE65/AD65*100</f>
        <v>104.081632653061</v>
      </c>
      <c r="AG65" s="47" t="n">
        <v>48</v>
      </c>
      <c r="AH65" s="47" t="n">
        <v>48</v>
      </c>
      <c r="AI65" s="37" t="n">
        <f aca="false">AH65/AG65*100</f>
        <v>100</v>
      </c>
      <c r="AJ65" s="47" t="n">
        <v>65</v>
      </c>
      <c r="AK65" s="47" t="n">
        <v>66</v>
      </c>
      <c r="AL65" s="37" t="n">
        <f aca="false">AK65/AJ65*100</f>
        <v>101.538461538462</v>
      </c>
      <c r="AM65" s="47" t="n">
        <v>33</v>
      </c>
      <c r="AN65" s="47" t="n">
        <v>33</v>
      </c>
      <c r="AO65" s="37" t="n">
        <f aca="false">AN65/AM65*100</f>
        <v>100</v>
      </c>
      <c r="AP65" s="47" t="n">
        <v>17</v>
      </c>
      <c r="AQ65" s="47" t="n">
        <v>17</v>
      </c>
      <c r="AR65" s="37" t="n">
        <f aca="false">AQ65/AP65*100</f>
        <v>100</v>
      </c>
      <c r="AS65" s="38" t="n">
        <v>409</v>
      </c>
      <c r="AT65" s="119" t="n">
        <v>425</v>
      </c>
      <c r="AU65" s="37" t="n">
        <f aca="false">AT65/AS65*100</f>
        <v>103.911980440098</v>
      </c>
      <c r="AV65" s="39" t="n">
        <f aca="false">(Q65+T65+W65+Z65+AC65+AF65+AI65+AL65+AO65+AU65+AR65)/11</f>
        <v>100.96204498179</v>
      </c>
      <c r="AW65" s="40" t="n">
        <f aca="false">(F65+J65+M65+Q65+T65+W65+Z65+AC65+AF65+AI65+AL65+AO65+AR65+AU65)/14</f>
        <v>100.755892485692</v>
      </c>
      <c r="AX65" s="16" t="n">
        <f aca="false">D65+H65+K65+O65+R65+U65+X65+AA65+AD65+AG65+AJ65+AM65+AP65+AS65</f>
        <v>1350</v>
      </c>
      <c r="AY65" s="16" t="n">
        <f aca="false">E65+I65+L65+P65+S65+V65+Y65+AB65+AE65+AH65+AK65+AN65+AQ65+AT65</f>
        <v>1376</v>
      </c>
    </row>
    <row r="66" s="69" customFormat="true" ht="21" hidden="false" customHeight="true" outlineLevel="0" collapsed="false">
      <c r="A66" s="93"/>
      <c r="B66" s="59"/>
      <c r="C66" s="60"/>
      <c r="D66" s="61"/>
      <c r="E66" s="62"/>
      <c r="F66" s="63" t="n">
        <f aca="false">(F63+F65)/2</f>
        <v>100</v>
      </c>
      <c r="G66" s="64"/>
      <c r="H66" s="120"/>
      <c r="I66" s="121"/>
      <c r="J66" s="67" t="n">
        <f aca="false">(J63+J65)/2</f>
        <v>100</v>
      </c>
      <c r="K66" s="120"/>
      <c r="L66" s="121"/>
      <c r="M66" s="67" t="n">
        <f aca="false">(M63+M65)/2</f>
        <v>100</v>
      </c>
      <c r="N66" s="35" t="n">
        <f aca="false">(F66+J66+M66)/3</f>
        <v>100</v>
      </c>
      <c r="O66" s="61"/>
      <c r="P66" s="62"/>
      <c r="Q66" s="63" t="n">
        <f aca="false">(Q63+Q65)/2</f>
        <v>100.525210084034</v>
      </c>
      <c r="R66" s="65"/>
      <c r="S66" s="66"/>
      <c r="T66" s="63" t="n">
        <f aca="false">(T63+T65)/2</f>
        <v>100</v>
      </c>
      <c r="U66" s="65"/>
      <c r="V66" s="66"/>
      <c r="W66" s="63" t="n">
        <f aca="false">(W63+W65)/2</f>
        <v>100</v>
      </c>
      <c r="X66" s="65"/>
      <c r="Y66" s="66"/>
      <c r="Z66" s="63" t="n">
        <f aca="false">(Z63+Z65)/2</f>
        <v>100</v>
      </c>
      <c r="AA66" s="122"/>
      <c r="AB66" s="66"/>
      <c r="AC66" s="66" t="n">
        <f aca="false">(AC63+AC65)/2</f>
        <v>100</v>
      </c>
      <c r="AD66" s="66"/>
      <c r="AE66" s="66"/>
      <c r="AF66" s="66" t="n">
        <f aca="false">(AF63+AF65)/2</f>
        <v>102.040816326531</v>
      </c>
      <c r="AG66" s="66"/>
      <c r="AH66" s="66"/>
      <c r="AI66" s="66" t="n">
        <f aca="false">(AI63+AI65)/2</f>
        <v>100</v>
      </c>
      <c r="AJ66" s="66"/>
      <c r="AK66" s="66"/>
      <c r="AL66" s="66" t="n">
        <f aca="false">(AL63+AL65)/2</f>
        <v>100.769230769231</v>
      </c>
      <c r="AM66" s="66"/>
      <c r="AN66" s="66"/>
      <c r="AO66" s="66" t="n">
        <f aca="false">(AO63+AO65)/2</f>
        <v>100</v>
      </c>
      <c r="AP66" s="66"/>
      <c r="AQ66" s="66"/>
      <c r="AR66" s="66" t="n">
        <f aca="false">(AR63+AR65)/2</f>
        <v>100</v>
      </c>
      <c r="AS66" s="66"/>
      <c r="AT66" s="66"/>
      <c r="AU66" s="66" t="n">
        <f aca="false">(AU63+AU65)/2</f>
        <v>101.943490220049</v>
      </c>
      <c r="AV66" s="39" t="n">
        <f aca="false">(Q66+T66+W66+Z66+AC66+AF66+AI66+AL66+AO66+AU66+AR66)/11</f>
        <v>100.479886127259</v>
      </c>
      <c r="AW66" s="40" t="n">
        <f aca="false">(F66+J66+M66+Q66+T66+W66+Z66+AC66+AF66+AI66+AL66+AO66+AR66+AU66)/14</f>
        <v>100.377053385703</v>
      </c>
    </row>
    <row r="67" s="83" customFormat="true" ht="45" hidden="false" customHeight="true" outlineLevel="0" collapsed="false">
      <c r="A67" s="58"/>
      <c r="B67" s="103"/>
      <c r="C67" s="71"/>
      <c r="D67" s="72"/>
      <c r="E67" s="73"/>
      <c r="F67" s="74"/>
      <c r="G67" s="75"/>
      <c r="H67" s="123"/>
      <c r="I67" s="124"/>
      <c r="J67" s="78"/>
      <c r="K67" s="123"/>
      <c r="L67" s="124"/>
      <c r="M67" s="74"/>
      <c r="N67" s="35"/>
      <c r="O67" s="72"/>
      <c r="P67" s="73"/>
      <c r="Q67" s="74"/>
      <c r="R67" s="76"/>
      <c r="S67" s="77"/>
      <c r="T67" s="74"/>
      <c r="U67" s="76"/>
      <c r="V67" s="77"/>
      <c r="W67" s="74"/>
      <c r="X67" s="76"/>
      <c r="Y67" s="77"/>
      <c r="Z67" s="74"/>
      <c r="AA67" s="125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96"/>
      <c r="AW67" s="96"/>
    </row>
    <row r="68" s="83" customFormat="true" ht="43.5" hidden="false" customHeight="true" outlineLevel="0" collapsed="false">
      <c r="A68" s="84"/>
      <c r="B68" s="28"/>
      <c r="C68" s="71" t="s">
        <v>26</v>
      </c>
      <c r="D68" s="72"/>
      <c r="E68" s="73"/>
      <c r="F68" s="74"/>
      <c r="G68" s="75"/>
      <c r="H68" s="123" t="n">
        <v>100</v>
      </c>
      <c r="I68" s="124" t="n">
        <v>100</v>
      </c>
      <c r="J68" s="33" t="n">
        <f aca="false">I68/H68*100</f>
        <v>100</v>
      </c>
      <c r="K68" s="123" t="n">
        <v>100</v>
      </c>
      <c r="L68" s="124" t="n">
        <v>100</v>
      </c>
      <c r="M68" s="33" t="n">
        <f aca="false">L68/K68*100</f>
        <v>100</v>
      </c>
      <c r="N68" s="35" t="n">
        <f aca="false">(J68+L68)/2</f>
        <v>100</v>
      </c>
      <c r="O68" s="111" t="n">
        <v>100</v>
      </c>
      <c r="P68" s="111" t="n">
        <v>100</v>
      </c>
      <c r="Q68" s="34" t="n">
        <f aca="false">P68/O68*100</f>
        <v>100</v>
      </c>
      <c r="R68" s="76"/>
      <c r="S68" s="77"/>
      <c r="T68" s="74"/>
      <c r="U68" s="44"/>
      <c r="V68" s="30"/>
      <c r="W68" s="34"/>
      <c r="X68" s="87" t="n">
        <v>100</v>
      </c>
      <c r="Y68" s="111" t="n">
        <v>100</v>
      </c>
      <c r="Z68" s="90" t="n">
        <v>100</v>
      </c>
      <c r="AA68" s="87" t="n">
        <v>100</v>
      </c>
      <c r="AB68" s="111" t="n">
        <v>100</v>
      </c>
      <c r="AC68" s="90" t="n">
        <v>100</v>
      </c>
      <c r="AD68" s="87" t="n">
        <v>100</v>
      </c>
      <c r="AE68" s="111" t="n">
        <v>100</v>
      </c>
      <c r="AF68" s="90" t="n">
        <f aca="false">AE68/AD68*100</f>
        <v>100</v>
      </c>
      <c r="AG68" s="87" t="n">
        <v>100</v>
      </c>
      <c r="AH68" s="111" t="n">
        <v>100</v>
      </c>
      <c r="AI68" s="90" t="n">
        <v>100</v>
      </c>
      <c r="AJ68" s="77" t="n">
        <v>100</v>
      </c>
      <c r="AK68" s="77" t="n">
        <v>100</v>
      </c>
      <c r="AL68" s="77" t="n">
        <v>100</v>
      </c>
      <c r="AM68" s="77"/>
      <c r="AN68" s="77"/>
      <c r="AO68" s="77"/>
      <c r="AP68" s="77" t="n">
        <v>100</v>
      </c>
      <c r="AQ68" s="77" t="n">
        <v>100</v>
      </c>
      <c r="AR68" s="77" t="n">
        <v>100</v>
      </c>
      <c r="AS68" s="77" t="n">
        <v>100</v>
      </c>
      <c r="AT68" s="77" t="n">
        <v>100</v>
      </c>
      <c r="AU68" s="77" t="n">
        <v>100</v>
      </c>
      <c r="AV68" s="39" t="n">
        <f aca="false">(Q68+T68+W68+Z68+AC68+AF68+AI68+AL68+AO68+AU68+AR68)/8</f>
        <v>100</v>
      </c>
      <c r="AW68" s="40" t="n">
        <f aca="false">(F68+J68+M68+Q68+T68+W68+Z68+AC68+AF68+AI68+AL68+AO68+AR68+AU68)/10</f>
        <v>100</v>
      </c>
    </row>
    <row r="69" s="83" customFormat="true" ht="37.5" hidden="false" customHeight="true" outlineLevel="0" collapsed="false">
      <c r="A69" s="84"/>
      <c r="B69" s="28"/>
      <c r="C69" s="71" t="s">
        <v>26</v>
      </c>
      <c r="D69" s="72"/>
      <c r="E69" s="73"/>
      <c r="F69" s="74"/>
      <c r="G69" s="75"/>
      <c r="H69" s="123" t="n">
        <v>100</v>
      </c>
      <c r="I69" s="124" t="n">
        <v>100</v>
      </c>
      <c r="J69" s="33" t="n">
        <f aca="false">I69/H69*100</f>
        <v>100</v>
      </c>
      <c r="K69" s="123" t="n">
        <v>100</v>
      </c>
      <c r="L69" s="124" t="n">
        <v>100</v>
      </c>
      <c r="M69" s="33" t="n">
        <f aca="false">L69/K69*100</f>
        <v>100</v>
      </c>
      <c r="N69" s="35" t="n">
        <f aca="false">(J69+L69)/2</f>
        <v>100</v>
      </c>
      <c r="O69" s="111" t="n">
        <v>100</v>
      </c>
      <c r="P69" s="111" t="n">
        <v>100</v>
      </c>
      <c r="Q69" s="34" t="n">
        <f aca="false">P69/O69*100</f>
        <v>100</v>
      </c>
      <c r="R69" s="76"/>
      <c r="S69" s="77"/>
      <c r="T69" s="74"/>
      <c r="U69" s="44"/>
      <c r="V69" s="30"/>
      <c r="W69" s="34"/>
      <c r="X69" s="87" t="n">
        <v>100</v>
      </c>
      <c r="Y69" s="111" t="n">
        <v>100</v>
      </c>
      <c r="Z69" s="90" t="n">
        <v>100</v>
      </c>
      <c r="AA69" s="87" t="n">
        <v>100</v>
      </c>
      <c r="AB69" s="111" t="n">
        <v>100</v>
      </c>
      <c r="AC69" s="90" t="n">
        <v>100</v>
      </c>
      <c r="AD69" s="87" t="n">
        <v>100</v>
      </c>
      <c r="AE69" s="111" t="n">
        <v>100</v>
      </c>
      <c r="AF69" s="90" t="n">
        <f aca="false">AE69/AD69*100</f>
        <v>100</v>
      </c>
      <c r="AG69" s="87" t="n">
        <v>100</v>
      </c>
      <c r="AH69" s="111" t="n">
        <v>100</v>
      </c>
      <c r="AI69" s="90" t="n">
        <v>100</v>
      </c>
      <c r="AJ69" s="77" t="n">
        <v>100</v>
      </c>
      <c r="AK69" s="77" t="n">
        <v>100</v>
      </c>
      <c r="AL69" s="77" t="n">
        <v>100</v>
      </c>
      <c r="AM69" s="77"/>
      <c r="AN69" s="77"/>
      <c r="AO69" s="77"/>
      <c r="AP69" s="77" t="n">
        <v>100</v>
      </c>
      <c r="AQ69" s="77" t="n">
        <v>100</v>
      </c>
      <c r="AR69" s="77" t="n">
        <v>100</v>
      </c>
      <c r="AS69" s="77" t="n">
        <v>100</v>
      </c>
      <c r="AT69" s="77" t="n">
        <v>100</v>
      </c>
      <c r="AU69" s="77" t="n">
        <v>100</v>
      </c>
      <c r="AV69" s="39" t="n">
        <f aca="false">(Q69+T69+W69+Z69+AC69+AF69+AI69+AL69+AO69+AU69+AR69)/8</f>
        <v>100</v>
      </c>
      <c r="AW69" s="40" t="n">
        <f aca="false">(F69+J69+M69+Q69+T69+W69+Z69+AC69+AF69+AI69+AL69+AO69+AR69+AU69)/10</f>
        <v>100</v>
      </c>
    </row>
    <row r="70" s="83" customFormat="true" ht="30" hidden="false" customHeight="true" outlineLevel="0" collapsed="false">
      <c r="A70" s="84"/>
      <c r="B70" s="43"/>
      <c r="C70" s="71" t="s">
        <v>26</v>
      </c>
      <c r="D70" s="72"/>
      <c r="E70" s="73"/>
      <c r="F70" s="74"/>
      <c r="G70" s="75"/>
      <c r="H70" s="123" t="n">
        <v>100</v>
      </c>
      <c r="I70" s="124" t="n">
        <v>100</v>
      </c>
      <c r="J70" s="33" t="n">
        <f aca="false">I70/H70*100</f>
        <v>100</v>
      </c>
      <c r="K70" s="123" t="n">
        <v>100</v>
      </c>
      <c r="L70" s="124" t="n">
        <v>100</v>
      </c>
      <c r="M70" s="33" t="n">
        <f aca="false">L70/K70*100</f>
        <v>100</v>
      </c>
      <c r="N70" s="35" t="n">
        <f aca="false">(J70+L70)/2</f>
        <v>100</v>
      </c>
      <c r="O70" s="111" t="n">
        <v>100</v>
      </c>
      <c r="P70" s="111" t="n">
        <v>100</v>
      </c>
      <c r="Q70" s="34" t="n">
        <f aca="false">P70/O70*100</f>
        <v>100</v>
      </c>
      <c r="R70" s="76"/>
      <c r="S70" s="77"/>
      <c r="T70" s="74"/>
      <c r="U70" s="44"/>
      <c r="V70" s="30"/>
      <c r="W70" s="34"/>
      <c r="X70" s="87" t="n">
        <v>100</v>
      </c>
      <c r="Y70" s="111" t="n">
        <v>100</v>
      </c>
      <c r="Z70" s="90" t="n">
        <v>100</v>
      </c>
      <c r="AA70" s="87" t="n">
        <v>100</v>
      </c>
      <c r="AB70" s="111" t="n">
        <v>100</v>
      </c>
      <c r="AC70" s="90" t="n">
        <v>100</v>
      </c>
      <c r="AD70" s="87" t="n">
        <v>100</v>
      </c>
      <c r="AE70" s="111" t="n">
        <v>100</v>
      </c>
      <c r="AF70" s="90" t="n">
        <f aca="false">AE70/AD70*100</f>
        <v>100</v>
      </c>
      <c r="AG70" s="87" t="n">
        <v>100</v>
      </c>
      <c r="AH70" s="111" t="n">
        <v>100</v>
      </c>
      <c r="AI70" s="90" t="n">
        <v>100</v>
      </c>
      <c r="AJ70" s="77" t="n">
        <v>100</v>
      </c>
      <c r="AK70" s="77" t="n">
        <v>100</v>
      </c>
      <c r="AL70" s="77" t="n">
        <v>100</v>
      </c>
      <c r="AM70" s="77"/>
      <c r="AN70" s="77"/>
      <c r="AO70" s="77"/>
      <c r="AP70" s="77" t="n">
        <v>100</v>
      </c>
      <c r="AQ70" s="77" t="n">
        <v>100</v>
      </c>
      <c r="AR70" s="77" t="n">
        <v>100</v>
      </c>
      <c r="AS70" s="77" t="n">
        <v>100</v>
      </c>
      <c r="AT70" s="77" t="n">
        <v>100</v>
      </c>
      <c r="AU70" s="77" t="n">
        <v>100</v>
      </c>
      <c r="AV70" s="39" t="n">
        <f aca="false">(Q70+T70+W70+Z70+AC70+AF70+AI70+AL70+AO70+AU70+AR70)/8</f>
        <v>100</v>
      </c>
      <c r="AW70" s="40" t="n">
        <f aca="false">(F70+J70+M70+Q70+T70+W70+Z70+AC70+AF70+AI70+AL70+AO70+AR70+AU70)/10</f>
        <v>100</v>
      </c>
    </row>
    <row r="71" s="83" customFormat="true" ht="38.25" hidden="false" customHeight="true" outlineLevel="0" collapsed="false">
      <c r="A71" s="84"/>
      <c r="B71" s="43"/>
      <c r="C71" s="71" t="s">
        <v>26</v>
      </c>
      <c r="D71" s="72"/>
      <c r="E71" s="73"/>
      <c r="F71" s="74"/>
      <c r="G71" s="75"/>
      <c r="H71" s="123" t="n">
        <v>100</v>
      </c>
      <c r="I71" s="124" t="n">
        <v>100</v>
      </c>
      <c r="J71" s="33" t="n">
        <f aca="false">I71/H71*100</f>
        <v>100</v>
      </c>
      <c r="K71" s="123" t="n">
        <v>100</v>
      </c>
      <c r="L71" s="124" t="n">
        <v>100</v>
      </c>
      <c r="M71" s="33" t="n">
        <v>100</v>
      </c>
      <c r="N71" s="35" t="n">
        <f aca="false">(J71+L71)/2</f>
        <v>100</v>
      </c>
      <c r="O71" s="111" t="n">
        <v>100</v>
      </c>
      <c r="P71" s="111" t="n">
        <v>100</v>
      </c>
      <c r="Q71" s="34" t="n">
        <f aca="false">P71/O71*100</f>
        <v>100</v>
      </c>
      <c r="R71" s="76"/>
      <c r="S71" s="77"/>
      <c r="T71" s="74"/>
      <c r="U71" s="44"/>
      <c r="V71" s="30"/>
      <c r="W71" s="34"/>
      <c r="X71" s="87" t="n">
        <v>100</v>
      </c>
      <c r="Y71" s="111" t="n">
        <v>100</v>
      </c>
      <c r="Z71" s="90" t="n">
        <v>100</v>
      </c>
      <c r="AA71" s="87" t="n">
        <v>100</v>
      </c>
      <c r="AB71" s="111" t="n">
        <v>100</v>
      </c>
      <c r="AC71" s="90" t="n">
        <v>100</v>
      </c>
      <c r="AD71" s="87" t="n">
        <v>100</v>
      </c>
      <c r="AE71" s="111" t="n">
        <v>100</v>
      </c>
      <c r="AF71" s="90" t="n">
        <f aca="false">AE71/AD71*100</f>
        <v>100</v>
      </c>
      <c r="AG71" s="87" t="n">
        <v>100</v>
      </c>
      <c r="AH71" s="111" t="n">
        <v>100</v>
      </c>
      <c r="AI71" s="90" t="n">
        <v>100</v>
      </c>
      <c r="AJ71" s="77" t="n">
        <v>100</v>
      </c>
      <c r="AK71" s="77" t="n">
        <v>100</v>
      </c>
      <c r="AL71" s="77" t="n">
        <v>100</v>
      </c>
      <c r="AM71" s="77"/>
      <c r="AN71" s="77"/>
      <c r="AO71" s="77"/>
      <c r="AP71" s="77" t="n">
        <v>100</v>
      </c>
      <c r="AQ71" s="77" t="n">
        <v>100</v>
      </c>
      <c r="AR71" s="77" t="n">
        <v>100</v>
      </c>
      <c r="AS71" s="77" t="n">
        <v>100</v>
      </c>
      <c r="AT71" s="77" t="n">
        <v>100</v>
      </c>
      <c r="AU71" s="77" t="n">
        <v>100</v>
      </c>
      <c r="AV71" s="39" t="n">
        <f aca="false">(Q71+T71+W71+Z71+AC71+AF71+AI71+AL71+AO71+AU71+AR71)/8</f>
        <v>100</v>
      </c>
      <c r="AW71" s="40" t="n">
        <f aca="false">(F71+J71+M71+Q71+T71+W71+Z71+AC71+AF71+AI71+AL71+AO71+AR71+AU71)/10</f>
        <v>100</v>
      </c>
    </row>
    <row r="72" s="83" customFormat="true" ht="30.75" hidden="false" customHeight="true" outlineLevel="0" collapsed="false">
      <c r="A72" s="84"/>
      <c r="B72" s="48"/>
      <c r="C72" s="126"/>
      <c r="D72" s="127"/>
      <c r="E72" s="128"/>
      <c r="F72" s="129"/>
      <c r="G72" s="130"/>
      <c r="H72" s="131" t="n">
        <v>100</v>
      </c>
      <c r="I72" s="132" t="n">
        <v>100</v>
      </c>
      <c r="J72" s="55" t="n">
        <f aca="false">(J70+J71+J68+J69)/4</f>
        <v>100</v>
      </c>
      <c r="K72" s="131" t="n">
        <v>100</v>
      </c>
      <c r="L72" s="132" t="n">
        <v>100</v>
      </c>
      <c r="M72" s="55" t="n">
        <f aca="false">(M70+M71+M68+M69)/4</f>
        <v>100</v>
      </c>
      <c r="N72" s="35" t="n">
        <f aca="false">(J72+L72)/2</f>
        <v>100</v>
      </c>
      <c r="O72" s="127"/>
      <c r="P72" s="128"/>
      <c r="Q72" s="52" t="n">
        <f aca="false">(Q68+Q71+Q69+Q70)/4</f>
        <v>100</v>
      </c>
      <c r="R72" s="133"/>
      <c r="S72" s="134"/>
      <c r="T72" s="129"/>
      <c r="U72" s="54"/>
      <c r="V72" s="39"/>
      <c r="W72" s="52"/>
      <c r="X72" s="127"/>
      <c r="Y72" s="128"/>
      <c r="Z72" s="129" t="n">
        <f aca="false">(Z69+Z70+Z71+Z68)/4</f>
        <v>100</v>
      </c>
      <c r="AA72" s="127"/>
      <c r="AB72" s="128"/>
      <c r="AC72" s="129" t="n">
        <f aca="false">(AC69+AC70+AC71+AC68)/4</f>
        <v>100</v>
      </c>
      <c r="AD72" s="127"/>
      <c r="AE72" s="128"/>
      <c r="AF72" s="129" t="n">
        <f aca="false">(AF69+AF70+AF71+AF68)/4</f>
        <v>100</v>
      </c>
      <c r="AG72" s="127"/>
      <c r="AH72" s="128"/>
      <c r="AI72" s="129" t="n">
        <f aca="false">(AI69+AI70+AI71+AI68)/4</f>
        <v>100</v>
      </c>
      <c r="AJ72" s="134"/>
      <c r="AK72" s="134"/>
      <c r="AL72" s="129" t="n">
        <f aca="false">(AL69+AL70+AL71+AL68)/4</f>
        <v>100</v>
      </c>
      <c r="AM72" s="134"/>
      <c r="AN72" s="134"/>
      <c r="AO72" s="129"/>
      <c r="AP72" s="134"/>
      <c r="AQ72" s="134"/>
      <c r="AR72" s="134" t="n">
        <f aca="false">(AR69+AR70+AR71+AR68)/4</f>
        <v>100</v>
      </c>
      <c r="AS72" s="134"/>
      <c r="AT72" s="134"/>
      <c r="AU72" s="129" t="n">
        <f aca="false">(AU69+AU70+AU71+AU68)/4</f>
        <v>100</v>
      </c>
      <c r="AV72" s="39" t="n">
        <f aca="false">(Q72+T72+W72+Z72+AC72+AF72+AI72+AL72+AO72+AU72+AR72)/8</f>
        <v>100</v>
      </c>
      <c r="AW72" s="40" t="n">
        <f aca="false">(F72+J72+M72+Q72+T72+W72+Z72+AC72+AF72+AI72+AL72+AO72+AR72+AU72)/10</f>
        <v>100</v>
      </c>
    </row>
    <row r="73" s="83" customFormat="true" ht="27" hidden="false" customHeight="true" outlineLevel="0" collapsed="false">
      <c r="A73" s="88"/>
      <c r="B73" s="88"/>
      <c r="C73" s="71"/>
      <c r="D73" s="72"/>
      <c r="E73" s="73"/>
      <c r="F73" s="74"/>
      <c r="G73" s="75"/>
      <c r="H73" s="123"/>
      <c r="I73" s="124"/>
      <c r="J73" s="113"/>
      <c r="K73" s="123"/>
      <c r="L73" s="124"/>
      <c r="M73" s="113"/>
      <c r="N73" s="35" t="n">
        <f aca="false">(J73+L73)/2</f>
        <v>0</v>
      </c>
      <c r="O73" s="72"/>
      <c r="P73" s="73"/>
      <c r="Q73" s="90"/>
      <c r="R73" s="76"/>
      <c r="S73" s="77"/>
      <c r="T73" s="74"/>
      <c r="U73" s="110"/>
      <c r="V73" s="111"/>
      <c r="W73" s="90"/>
      <c r="X73" s="76"/>
      <c r="Y73" s="77"/>
      <c r="Z73" s="74"/>
      <c r="AA73" s="125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39" t="n">
        <f aca="false">(Q73+T73+W73+Z73+AC73+AF73+AI73+AL73+AO73+AU73+AR73)/8</f>
        <v>0</v>
      </c>
      <c r="AW73" s="40" t="n">
        <f aca="false">(F73+J73+M73+Q73+T73+W73+Z73+AC73+AF73+AI73+AL73+AO73+AR73+AU73)/10</f>
        <v>0</v>
      </c>
    </row>
    <row r="74" s="83" customFormat="true" ht="21" hidden="false" customHeight="true" outlineLevel="0" collapsed="false">
      <c r="A74" s="91"/>
      <c r="B74" s="92"/>
      <c r="C74" s="71"/>
      <c r="D74" s="72"/>
      <c r="E74" s="73"/>
      <c r="F74" s="74"/>
      <c r="G74" s="75"/>
      <c r="H74" s="123" t="n">
        <v>1</v>
      </c>
      <c r="I74" s="124" t="n">
        <v>1</v>
      </c>
      <c r="J74" s="33" t="n">
        <f aca="false">I74/H74*100</f>
        <v>100</v>
      </c>
      <c r="K74" s="123" t="n">
        <v>3</v>
      </c>
      <c r="L74" s="124" t="n">
        <v>3</v>
      </c>
      <c r="M74" s="33" t="n">
        <f aca="false">L74/K74*100</f>
        <v>100</v>
      </c>
      <c r="N74" s="35" t="n">
        <f aca="false">(J74+M74)/2</f>
        <v>100</v>
      </c>
      <c r="O74" s="72" t="n">
        <v>24</v>
      </c>
      <c r="P74" s="73" t="n">
        <v>24</v>
      </c>
      <c r="Q74" s="34" t="n">
        <f aca="false">P74/O74*100</f>
        <v>100</v>
      </c>
      <c r="R74" s="76"/>
      <c r="S74" s="77"/>
      <c r="T74" s="74"/>
      <c r="U74" s="117"/>
      <c r="V74" s="47"/>
      <c r="W74" s="34"/>
      <c r="X74" s="76" t="n">
        <v>4</v>
      </c>
      <c r="Y74" s="77" t="n">
        <v>4</v>
      </c>
      <c r="Z74" s="74" t="n">
        <f aca="false">Y74/X74*100</f>
        <v>100</v>
      </c>
      <c r="AA74" s="76" t="n">
        <v>5</v>
      </c>
      <c r="AB74" s="77" t="n">
        <v>5</v>
      </c>
      <c r="AC74" s="74" t="n">
        <f aca="false">AB74/AA74*100</f>
        <v>100</v>
      </c>
      <c r="AD74" s="76" t="n">
        <v>3</v>
      </c>
      <c r="AE74" s="77" t="n">
        <v>3</v>
      </c>
      <c r="AF74" s="74" t="n">
        <f aca="false">AE74/AD74*100</f>
        <v>100</v>
      </c>
      <c r="AG74" s="76" t="n">
        <v>2</v>
      </c>
      <c r="AH74" s="77" t="n">
        <v>2</v>
      </c>
      <c r="AI74" s="74" t="n">
        <v>100</v>
      </c>
      <c r="AJ74" s="77" t="n">
        <v>4</v>
      </c>
      <c r="AK74" s="77" t="n">
        <v>4</v>
      </c>
      <c r="AL74" s="74" t="n">
        <v>100</v>
      </c>
      <c r="AM74" s="77"/>
      <c r="AN74" s="77"/>
      <c r="AO74" s="74"/>
      <c r="AP74" s="77" t="n">
        <v>1</v>
      </c>
      <c r="AQ74" s="77" t="n">
        <v>1</v>
      </c>
      <c r="AR74" s="77" t="n">
        <v>100</v>
      </c>
      <c r="AS74" s="77" t="n">
        <v>17</v>
      </c>
      <c r="AT74" s="77" t="n">
        <v>17</v>
      </c>
      <c r="AU74" s="37" t="n">
        <f aca="false">AT74/AS74*100</f>
        <v>100</v>
      </c>
      <c r="AV74" s="39" t="n">
        <f aca="false">(Q74+T74+W74+Z74+AC74+AF74+AI74+AL74+AO74+AU74+AR74)/8</f>
        <v>100</v>
      </c>
      <c r="AW74" s="40" t="n">
        <f aca="false">(F74+J74+M74+Q74+T74+W74+Z74+AC74+AF74+AI74+AL74+AO74+AR74+AU74)/10</f>
        <v>100</v>
      </c>
      <c r="AX74" s="16" t="n">
        <f aca="false">D74+H74+K74+O74+R74+U74+X74+AA74+AD74+AG74+AJ74+AM74+AP74+AS74</f>
        <v>64</v>
      </c>
      <c r="AY74" s="16" t="n">
        <f aca="false">E74+I74+L74+P74+S74+V74+Y74+AB74+AE74+AH74+AK74+AN74+AQ74+AT74</f>
        <v>64</v>
      </c>
    </row>
    <row r="75" s="83" customFormat="true" ht="21" hidden="false" customHeight="true" outlineLevel="0" collapsed="false">
      <c r="A75" s="93"/>
      <c r="B75" s="59"/>
      <c r="C75" s="60"/>
      <c r="D75" s="61"/>
      <c r="E75" s="62"/>
      <c r="F75" s="63"/>
      <c r="G75" s="64"/>
      <c r="H75" s="120"/>
      <c r="I75" s="121"/>
      <c r="J75" s="67" t="n">
        <f aca="false">(J72+J74)/2</f>
        <v>100</v>
      </c>
      <c r="K75" s="120"/>
      <c r="L75" s="121"/>
      <c r="M75" s="67" t="n">
        <f aca="false">(M72+M74)/2</f>
        <v>100</v>
      </c>
      <c r="N75" s="35" t="n">
        <f aca="false">(J75+M75)/2</f>
        <v>100</v>
      </c>
      <c r="O75" s="61"/>
      <c r="P75" s="62"/>
      <c r="Q75" s="63" t="n">
        <f aca="false">(Q72+Q74)/2</f>
        <v>100</v>
      </c>
      <c r="R75" s="65"/>
      <c r="S75" s="66"/>
      <c r="T75" s="63"/>
      <c r="U75" s="65"/>
      <c r="V75" s="66"/>
      <c r="W75" s="63"/>
      <c r="X75" s="65"/>
      <c r="Y75" s="66"/>
      <c r="Z75" s="63" t="n">
        <f aca="false">(Z68+Z69+Z70+Z71+Z74)/5</f>
        <v>100</v>
      </c>
      <c r="AA75" s="65"/>
      <c r="AB75" s="66"/>
      <c r="AC75" s="63" t="n">
        <f aca="false">(AC68+AC69+AC70+AC71+AC74)/5</f>
        <v>100</v>
      </c>
      <c r="AD75" s="65"/>
      <c r="AE75" s="66"/>
      <c r="AF75" s="63" t="n">
        <f aca="false">(AF68+AF69+AF70+AF71+AF74)/5</f>
        <v>100</v>
      </c>
      <c r="AG75" s="65"/>
      <c r="AH75" s="66"/>
      <c r="AI75" s="63" t="n">
        <f aca="false">(AI68+AI69+AI70+AI71+AI74)/5</f>
        <v>100</v>
      </c>
      <c r="AJ75" s="66"/>
      <c r="AK75" s="66"/>
      <c r="AL75" s="63" t="n">
        <f aca="false">(AL68+AL69+AL70+AL71+AL74)/5</f>
        <v>100</v>
      </c>
      <c r="AM75" s="66"/>
      <c r="AN75" s="66"/>
      <c r="AO75" s="63" t="n">
        <f aca="false">(AO68+AO69+AO70+AO71+AO74)/5</f>
        <v>0</v>
      </c>
      <c r="AP75" s="66"/>
      <c r="AQ75" s="66"/>
      <c r="AR75" s="66" t="n">
        <f aca="false">(AR68+AR69+AR70+AR71+AR74)/5</f>
        <v>100</v>
      </c>
      <c r="AS75" s="66"/>
      <c r="AT75" s="66"/>
      <c r="AU75" s="66" t="n">
        <f aca="false">(AU72+AU74)/2</f>
        <v>100</v>
      </c>
      <c r="AV75" s="39" t="n">
        <f aca="false">(Q75+T75+W75+Z75+AC75+AF75+AI75+AL75+AO75+AU75+AR75)/8</f>
        <v>100</v>
      </c>
      <c r="AW75" s="40" t="n">
        <f aca="false">(F75+J75+M75+Q75+T75+W75+Z75+AC75+AF75+AI75+AL75+AO75+AR75+AU75)/10</f>
        <v>100</v>
      </c>
    </row>
    <row r="76" s="83" customFormat="true" ht="53.25" hidden="false" customHeight="true" outlineLevel="0" collapsed="false">
      <c r="A76" s="58"/>
      <c r="B76" s="103"/>
      <c r="C76" s="71"/>
      <c r="D76" s="72"/>
      <c r="E76" s="73"/>
      <c r="F76" s="74"/>
      <c r="G76" s="75"/>
      <c r="H76" s="123"/>
      <c r="I76" s="124"/>
      <c r="J76" s="78"/>
      <c r="K76" s="123"/>
      <c r="L76" s="124"/>
      <c r="M76" s="74"/>
      <c r="N76" s="79"/>
      <c r="O76" s="72"/>
      <c r="P76" s="73"/>
      <c r="Q76" s="74"/>
      <c r="R76" s="76"/>
      <c r="S76" s="77"/>
      <c r="T76" s="74"/>
      <c r="U76" s="76"/>
      <c r="V76" s="77"/>
      <c r="W76" s="74"/>
      <c r="X76" s="76"/>
      <c r="Y76" s="77"/>
      <c r="Z76" s="74"/>
      <c r="AA76" s="125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96"/>
      <c r="AW76" s="96"/>
    </row>
    <row r="77" s="83" customFormat="true" ht="38.25" hidden="false" customHeight="true" outlineLevel="0" collapsed="false">
      <c r="A77" s="84"/>
      <c r="B77" s="28"/>
      <c r="C77" s="71" t="s">
        <v>26</v>
      </c>
      <c r="D77" s="72"/>
      <c r="E77" s="73"/>
      <c r="F77" s="74"/>
      <c r="G77" s="75"/>
      <c r="H77" s="123"/>
      <c r="I77" s="124"/>
      <c r="J77" s="78"/>
      <c r="K77" s="123"/>
      <c r="L77" s="124"/>
      <c r="M77" s="74"/>
      <c r="N77" s="79"/>
      <c r="O77" s="72"/>
      <c r="P77" s="73"/>
      <c r="Q77" s="74"/>
      <c r="R77" s="76"/>
      <c r="S77" s="77"/>
      <c r="T77" s="74"/>
      <c r="U77" s="76"/>
      <c r="V77" s="77"/>
      <c r="W77" s="74"/>
      <c r="X77" s="87"/>
      <c r="Y77" s="111"/>
      <c r="Z77" s="90"/>
      <c r="AA77" s="125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96"/>
      <c r="AW77" s="96"/>
    </row>
    <row r="78" s="83" customFormat="true" ht="27" hidden="false" customHeight="true" outlineLevel="0" collapsed="false">
      <c r="A78" s="84"/>
      <c r="B78" s="28"/>
      <c r="C78" s="71" t="s">
        <v>26</v>
      </c>
      <c r="D78" s="72"/>
      <c r="E78" s="73"/>
      <c r="F78" s="74"/>
      <c r="G78" s="75"/>
      <c r="H78" s="123"/>
      <c r="I78" s="124"/>
      <c r="J78" s="78"/>
      <c r="K78" s="123"/>
      <c r="L78" s="124"/>
      <c r="M78" s="74"/>
      <c r="N78" s="79"/>
      <c r="O78" s="72"/>
      <c r="P78" s="73"/>
      <c r="Q78" s="74"/>
      <c r="R78" s="76"/>
      <c r="S78" s="77"/>
      <c r="T78" s="74"/>
      <c r="U78" s="76"/>
      <c r="V78" s="77"/>
      <c r="W78" s="74"/>
      <c r="X78" s="87"/>
      <c r="Y78" s="111"/>
      <c r="Z78" s="90"/>
      <c r="AA78" s="125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96"/>
      <c r="AW78" s="96"/>
    </row>
    <row r="79" s="83" customFormat="true" ht="30" hidden="false" customHeight="true" outlineLevel="0" collapsed="false">
      <c r="A79" s="84"/>
      <c r="B79" s="43"/>
      <c r="C79" s="71" t="s">
        <v>26</v>
      </c>
      <c r="D79" s="72"/>
      <c r="E79" s="73"/>
      <c r="F79" s="74"/>
      <c r="G79" s="75"/>
      <c r="H79" s="123"/>
      <c r="I79" s="124"/>
      <c r="J79" s="78"/>
      <c r="K79" s="123"/>
      <c r="L79" s="124"/>
      <c r="M79" s="74"/>
      <c r="N79" s="79"/>
      <c r="O79" s="72"/>
      <c r="P79" s="73"/>
      <c r="Q79" s="74"/>
      <c r="R79" s="76"/>
      <c r="S79" s="77"/>
      <c r="T79" s="74"/>
      <c r="U79" s="76"/>
      <c r="V79" s="77"/>
      <c r="W79" s="74"/>
      <c r="X79" s="87"/>
      <c r="Y79" s="111"/>
      <c r="Z79" s="90"/>
      <c r="AA79" s="125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96"/>
      <c r="AW79" s="96"/>
    </row>
    <row r="80" s="83" customFormat="true" ht="36.75" hidden="false" customHeight="true" outlineLevel="0" collapsed="false">
      <c r="A80" s="84"/>
      <c r="B80" s="43"/>
      <c r="C80" s="71" t="s">
        <v>26</v>
      </c>
      <c r="D80" s="72"/>
      <c r="E80" s="73"/>
      <c r="F80" s="74"/>
      <c r="G80" s="75"/>
      <c r="H80" s="123"/>
      <c r="I80" s="124"/>
      <c r="J80" s="78"/>
      <c r="K80" s="123"/>
      <c r="L80" s="124"/>
      <c r="M80" s="74"/>
      <c r="N80" s="79"/>
      <c r="O80" s="72"/>
      <c r="P80" s="73"/>
      <c r="Q80" s="74"/>
      <c r="R80" s="76"/>
      <c r="S80" s="77"/>
      <c r="T80" s="74"/>
      <c r="U80" s="76"/>
      <c r="V80" s="77"/>
      <c r="W80" s="74"/>
      <c r="X80" s="87"/>
      <c r="Y80" s="111"/>
      <c r="Z80" s="90"/>
      <c r="AA80" s="125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96"/>
      <c r="AW80" s="96"/>
    </row>
    <row r="81" s="138" customFormat="true" ht="31.5" hidden="false" customHeight="true" outlineLevel="0" collapsed="false">
      <c r="A81" s="135"/>
      <c r="B81" s="48"/>
      <c r="C81" s="126"/>
      <c r="D81" s="127"/>
      <c r="E81" s="128"/>
      <c r="F81" s="129"/>
      <c r="G81" s="130"/>
      <c r="H81" s="131"/>
      <c r="I81" s="132"/>
      <c r="J81" s="136"/>
      <c r="K81" s="131"/>
      <c r="L81" s="132"/>
      <c r="M81" s="129"/>
      <c r="N81" s="35"/>
      <c r="O81" s="127"/>
      <c r="P81" s="128"/>
      <c r="Q81" s="129"/>
      <c r="R81" s="133"/>
      <c r="S81" s="134"/>
      <c r="T81" s="129"/>
      <c r="U81" s="133"/>
      <c r="V81" s="134"/>
      <c r="W81" s="129"/>
      <c r="X81" s="127"/>
      <c r="Y81" s="128"/>
      <c r="Z81" s="129"/>
      <c r="AA81" s="137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39"/>
      <c r="AW81" s="39"/>
    </row>
    <row r="82" s="83" customFormat="true" ht="22.5" hidden="false" customHeight="true" outlineLevel="0" collapsed="false">
      <c r="A82" s="88"/>
      <c r="B82" s="88"/>
      <c r="C82" s="71"/>
      <c r="D82" s="72"/>
      <c r="E82" s="73"/>
      <c r="F82" s="74"/>
      <c r="G82" s="75"/>
      <c r="H82" s="123"/>
      <c r="I82" s="124"/>
      <c r="J82" s="78"/>
      <c r="K82" s="123"/>
      <c r="L82" s="124"/>
      <c r="M82" s="74"/>
      <c r="N82" s="79"/>
      <c r="O82" s="72"/>
      <c r="P82" s="73"/>
      <c r="Q82" s="74"/>
      <c r="R82" s="76"/>
      <c r="S82" s="77"/>
      <c r="T82" s="74"/>
      <c r="U82" s="76"/>
      <c r="V82" s="77"/>
      <c r="W82" s="74"/>
      <c r="X82" s="76"/>
      <c r="Y82" s="77"/>
      <c r="Z82" s="74"/>
      <c r="AA82" s="125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96"/>
      <c r="AW82" s="96"/>
    </row>
    <row r="83" s="83" customFormat="true" ht="21" hidden="false" customHeight="true" outlineLevel="0" collapsed="false">
      <c r="A83" s="91"/>
      <c r="B83" s="92"/>
      <c r="C83" s="71"/>
      <c r="D83" s="72"/>
      <c r="E83" s="73"/>
      <c r="F83" s="74"/>
      <c r="G83" s="75"/>
      <c r="H83" s="123"/>
      <c r="I83" s="124"/>
      <c r="J83" s="78"/>
      <c r="K83" s="123"/>
      <c r="L83" s="124"/>
      <c r="M83" s="74"/>
      <c r="N83" s="79"/>
      <c r="O83" s="72"/>
      <c r="P83" s="73"/>
      <c r="Q83" s="74"/>
      <c r="R83" s="76"/>
      <c r="S83" s="77"/>
      <c r="T83" s="74"/>
      <c r="U83" s="76"/>
      <c r="V83" s="77"/>
      <c r="W83" s="74"/>
      <c r="X83" s="76"/>
      <c r="Y83" s="77"/>
      <c r="Z83" s="74"/>
      <c r="AA83" s="125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96"/>
      <c r="AW83" s="96"/>
    </row>
    <row r="84" s="140" customFormat="true" ht="21" hidden="false" customHeight="true" outlineLevel="0" collapsed="false">
      <c r="A84" s="93"/>
      <c r="B84" s="59"/>
      <c r="C84" s="60"/>
      <c r="D84" s="61"/>
      <c r="E84" s="62"/>
      <c r="F84" s="63"/>
      <c r="G84" s="64"/>
      <c r="H84" s="120"/>
      <c r="I84" s="121"/>
      <c r="J84" s="67"/>
      <c r="K84" s="120"/>
      <c r="L84" s="121"/>
      <c r="M84" s="63"/>
      <c r="N84" s="95"/>
      <c r="O84" s="61"/>
      <c r="P84" s="62"/>
      <c r="Q84" s="63"/>
      <c r="R84" s="65"/>
      <c r="S84" s="66"/>
      <c r="T84" s="63"/>
      <c r="U84" s="65"/>
      <c r="V84" s="66"/>
      <c r="W84" s="63"/>
      <c r="X84" s="65"/>
      <c r="Y84" s="66"/>
      <c r="Z84" s="63" t="n">
        <f aca="false">(Z77+Z78+Z79+Z80+Z83)/5</f>
        <v>0</v>
      </c>
      <c r="AA84" s="122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139"/>
      <c r="AW84" s="139"/>
    </row>
    <row r="85" s="83" customFormat="true" ht="69" hidden="false" customHeight="true" outlineLevel="0" collapsed="false">
      <c r="A85" s="58"/>
      <c r="B85" s="103"/>
      <c r="C85" s="71"/>
      <c r="D85" s="72"/>
      <c r="E85" s="73"/>
      <c r="F85" s="74"/>
      <c r="G85" s="75"/>
      <c r="H85" s="123"/>
      <c r="I85" s="124"/>
      <c r="J85" s="78"/>
      <c r="K85" s="123"/>
      <c r="L85" s="124"/>
      <c r="M85" s="74"/>
      <c r="N85" s="79"/>
      <c r="O85" s="72"/>
      <c r="P85" s="73"/>
      <c r="Q85" s="74"/>
      <c r="R85" s="76"/>
      <c r="S85" s="77"/>
      <c r="T85" s="74"/>
      <c r="U85" s="76"/>
      <c r="V85" s="77"/>
      <c r="W85" s="74"/>
      <c r="X85" s="76"/>
      <c r="Y85" s="77"/>
      <c r="Z85" s="74" t="n">
        <v>0</v>
      </c>
      <c r="AA85" s="125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96"/>
      <c r="AW85" s="96"/>
    </row>
    <row r="86" s="83" customFormat="true" ht="40.5" hidden="false" customHeight="true" outlineLevel="0" collapsed="false">
      <c r="A86" s="84"/>
      <c r="B86" s="28"/>
      <c r="C86" s="71" t="s">
        <v>26</v>
      </c>
      <c r="D86" s="72"/>
      <c r="E86" s="73"/>
      <c r="F86" s="74"/>
      <c r="G86" s="75"/>
      <c r="H86" s="123"/>
      <c r="I86" s="124"/>
      <c r="J86" s="78"/>
      <c r="K86" s="123"/>
      <c r="L86" s="124"/>
      <c r="M86" s="74"/>
      <c r="N86" s="79"/>
      <c r="O86" s="72"/>
      <c r="P86" s="73"/>
      <c r="Q86" s="74"/>
      <c r="R86" s="76"/>
      <c r="S86" s="77"/>
      <c r="T86" s="74"/>
      <c r="U86" s="76"/>
      <c r="V86" s="77"/>
      <c r="W86" s="74"/>
      <c r="X86" s="76"/>
      <c r="Y86" s="77"/>
      <c r="Z86" s="74" t="n">
        <v>0</v>
      </c>
      <c r="AA86" s="125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 t="n">
        <v>100</v>
      </c>
      <c r="AT86" s="77" t="n">
        <v>100</v>
      </c>
      <c r="AU86" s="77" t="n">
        <v>100</v>
      </c>
      <c r="AV86" s="39" t="n">
        <f aca="false">(Q86+T86+W86+Z86+AC86+AF86+AI86+AL86+AO86+AU86+AR86)/1</f>
        <v>100</v>
      </c>
      <c r="AW86" s="40" t="n">
        <f aca="false">(F86+J86+M86+Q86+T86+W86+Z86+AC86+AF86+AI86+AL86+AO86+AR86+AU86)/1</f>
        <v>100</v>
      </c>
    </row>
    <row r="87" s="83" customFormat="true" ht="39" hidden="false" customHeight="true" outlineLevel="0" collapsed="false">
      <c r="A87" s="84"/>
      <c r="B87" s="28"/>
      <c r="C87" s="71" t="s">
        <v>26</v>
      </c>
      <c r="D87" s="72"/>
      <c r="E87" s="73"/>
      <c r="F87" s="74"/>
      <c r="G87" s="75"/>
      <c r="H87" s="123"/>
      <c r="I87" s="124"/>
      <c r="J87" s="78"/>
      <c r="K87" s="123"/>
      <c r="L87" s="124"/>
      <c r="M87" s="74"/>
      <c r="N87" s="79"/>
      <c r="O87" s="72"/>
      <c r="P87" s="73"/>
      <c r="Q87" s="74"/>
      <c r="R87" s="76"/>
      <c r="S87" s="77"/>
      <c r="T87" s="74"/>
      <c r="U87" s="76"/>
      <c r="V87" s="77"/>
      <c r="W87" s="74"/>
      <c r="X87" s="76"/>
      <c r="Y87" s="77"/>
      <c r="Z87" s="74" t="n">
        <v>0</v>
      </c>
      <c r="AA87" s="125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 t="n">
        <v>100</v>
      </c>
      <c r="AT87" s="77" t="n">
        <v>100</v>
      </c>
      <c r="AU87" s="77" t="n">
        <v>100</v>
      </c>
      <c r="AV87" s="39" t="n">
        <f aca="false">(Q87+T87+W87+Z87+AC87+AF87+AI87+AL87+AO87+AU87+AR87)/1</f>
        <v>100</v>
      </c>
      <c r="AW87" s="40" t="n">
        <f aca="false">(F87+J87+M87+Q87+T87+W87+Z87+AC87+AF87+AI87+AL87+AO87+AR87+AU87)/1</f>
        <v>100</v>
      </c>
    </row>
    <row r="88" s="83" customFormat="true" ht="31.5" hidden="false" customHeight="true" outlineLevel="0" collapsed="false">
      <c r="A88" s="84"/>
      <c r="B88" s="43"/>
      <c r="C88" s="71" t="s">
        <v>26</v>
      </c>
      <c r="D88" s="72"/>
      <c r="E88" s="73"/>
      <c r="F88" s="74"/>
      <c r="G88" s="75"/>
      <c r="H88" s="123"/>
      <c r="I88" s="124"/>
      <c r="J88" s="78"/>
      <c r="K88" s="123"/>
      <c r="L88" s="124"/>
      <c r="M88" s="74"/>
      <c r="N88" s="79"/>
      <c r="O88" s="72"/>
      <c r="P88" s="73"/>
      <c r="Q88" s="74"/>
      <c r="R88" s="76"/>
      <c r="S88" s="77"/>
      <c r="T88" s="74"/>
      <c r="U88" s="76"/>
      <c r="V88" s="77"/>
      <c r="W88" s="74"/>
      <c r="X88" s="76"/>
      <c r="Y88" s="77"/>
      <c r="Z88" s="74" t="n">
        <v>0</v>
      </c>
      <c r="AA88" s="125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 t="n">
        <v>100</v>
      </c>
      <c r="AT88" s="77" t="n">
        <v>100</v>
      </c>
      <c r="AU88" s="77" t="n">
        <v>100</v>
      </c>
      <c r="AV88" s="39" t="n">
        <f aca="false">(Q88+T88+W88+Z88+AC88+AF88+AI88+AL88+AO88+AU88+AR88)/1</f>
        <v>100</v>
      </c>
      <c r="AW88" s="40" t="n">
        <f aca="false">(F88+J88+M88+Q88+T88+W88+Z88+AC88+AF88+AI88+AL88+AO88+AR88+AU88)/1</f>
        <v>100</v>
      </c>
    </row>
    <row r="89" s="83" customFormat="true" ht="36.75" hidden="false" customHeight="true" outlineLevel="0" collapsed="false">
      <c r="A89" s="84"/>
      <c r="B89" s="43"/>
      <c r="C89" s="71" t="s">
        <v>26</v>
      </c>
      <c r="D89" s="72"/>
      <c r="E89" s="73"/>
      <c r="F89" s="74"/>
      <c r="G89" s="75"/>
      <c r="H89" s="123"/>
      <c r="I89" s="124"/>
      <c r="J89" s="78"/>
      <c r="K89" s="123"/>
      <c r="L89" s="124"/>
      <c r="M89" s="74"/>
      <c r="N89" s="79"/>
      <c r="O89" s="72"/>
      <c r="P89" s="73"/>
      <c r="Q89" s="74"/>
      <c r="R89" s="76"/>
      <c r="S89" s="77"/>
      <c r="T89" s="74"/>
      <c r="U89" s="76"/>
      <c r="V89" s="77"/>
      <c r="W89" s="74"/>
      <c r="X89" s="76"/>
      <c r="Y89" s="77"/>
      <c r="Z89" s="74" t="n">
        <v>0</v>
      </c>
      <c r="AA89" s="125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 t="n">
        <v>100</v>
      </c>
      <c r="AT89" s="77" t="n">
        <v>100</v>
      </c>
      <c r="AU89" s="77" t="n">
        <v>100</v>
      </c>
      <c r="AV89" s="39" t="n">
        <f aca="false">(Q89+T89+W89+Z89+AC89+AF89+AI89+AL89+AO89+AU89+AR89)/1</f>
        <v>100</v>
      </c>
      <c r="AW89" s="40" t="n">
        <f aca="false">(F89+J89+M89+Q89+T89+W89+Z89+AC89+AF89+AI89+AL89+AO89+AR89+AU89)/1</f>
        <v>100</v>
      </c>
    </row>
    <row r="90" s="83" customFormat="true" ht="25.5" hidden="false" customHeight="true" outlineLevel="0" collapsed="false">
      <c r="A90" s="135"/>
      <c r="B90" s="48"/>
      <c r="C90" s="126"/>
      <c r="D90" s="72"/>
      <c r="E90" s="73"/>
      <c r="F90" s="74"/>
      <c r="G90" s="75"/>
      <c r="H90" s="123"/>
      <c r="I90" s="124"/>
      <c r="J90" s="78"/>
      <c r="K90" s="123"/>
      <c r="L90" s="124"/>
      <c r="M90" s="74"/>
      <c r="N90" s="79"/>
      <c r="O90" s="72"/>
      <c r="P90" s="73"/>
      <c r="Q90" s="74"/>
      <c r="R90" s="76"/>
      <c r="S90" s="77"/>
      <c r="T90" s="74"/>
      <c r="U90" s="76"/>
      <c r="V90" s="77"/>
      <c r="W90" s="74"/>
      <c r="X90" s="76"/>
      <c r="Y90" s="77"/>
      <c r="Z90" s="74" t="n">
        <v>0</v>
      </c>
      <c r="AA90" s="125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134"/>
      <c r="AT90" s="134"/>
      <c r="AU90" s="129" t="n">
        <f aca="false">(AU87+AU88+AU89+AU86)/4</f>
        <v>100</v>
      </c>
      <c r="AV90" s="39" t="n">
        <f aca="false">(Q90+T90+W90+Z90+AC90+AF90+AI90+AL90+AO90+AU90+AR90)/1</f>
        <v>100</v>
      </c>
      <c r="AW90" s="40" t="n">
        <f aca="false">(F90+J90+M90+Q90+T90+W90+Z90+AC90+AF90+AI90+AL90+AO90+AR90+AU90)/1</f>
        <v>100</v>
      </c>
    </row>
    <row r="91" s="83" customFormat="true" ht="26.25" hidden="false" customHeight="true" outlineLevel="0" collapsed="false">
      <c r="A91" s="88"/>
      <c r="B91" s="88"/>
      <c r="C91" s="71"/>
      <c r="D91" s="72"/>
      <c r="E91" s="73"/>
      <c r="F91" s="74"/>
      <c r="G91" s="75"/>
      <c r="H91" s="123"/>
      <c r="I91" s="124"/>
      <c r="J91" s="78"/>
      <c r="K91" s="123"/>
      <c r="L91" s="124"/>
      <c r="M91" s="74"/>
      <c r="N91" s="79"/>
      <c r="O91" s="72"/>
      <c r="P91" s="73"/>
      <c r="Q91" s="74"/>
      <c r="R91" s="76"/>
      <c r="S91" s="77"/>
      <c r="T91" s="74"/>
      <c r="U91" s="76"/>
      <c r="V91" s="77"/>
      <c r="W91" s="74"/>
      <c r="X91" s="76"/>
      <c r="Y91" s="77"/>
      <c r="Z91" s="74" t="n">
        <v>0</v>
      </c>
      <c r="AA91" s="125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39" t="n">
        <f aca="false">(Q91+T91+W91+Z91+AC91+AF91+AI91+AL91+AO91+AU91+AR91)/1</f>
        <v>0</v>
      </c>
      <c r="AW91" s="40" t="n">
        <f aca="false">(F91+J91+M91+Q91+T91+W91+Z91+AC91+AF91+AI91+AL91+AO91+AR91+AU91)/1</f>
        <v>0</v>
      </c>
    </row>
    <row r="92" s="83" customFormat="true" ht="21" hidden="false" customHeight="true" outlineLevel="0" collapsed="false">
      <c r="A92" s="91"/>
      <c r="B92" s="92"/>
      <c r="C92" s="71"/>
      <c r="D92" s="72"/>
      <c r="E92" s="73"/>
      <c r="F92" s="74"/>
      <c r="G92" s="75"/>
      <c r="H92" s="123"/>
      <c r="I92" s="124"/>
      <c r="J92" s="78"/>
      <c r="K92" s="123"/>
      <c r="L92" s="124"/>
      <c r="M92" s="74"/>
      <c r="N92" s="79"/>
      <c r="O92" s="72"/>
      <c r="P92" s="73"/>
      <c r="Q92" s="74"/>
      <c r="R92" s="76"/>
      <c r="S92" s="77"/>
      <c r="T92" s="74"/>
      <c r="U92" s="76"/>
      <c r="V92" s="77"/>
      <c r="W92" s="74"/>
      <c r="X92" s="76"/>
      <c r="Y92" s="77"/>
      <c r="Z92" s="74" t="n">
        <v>0</v>
      </c>
      <c r="AA92" s="125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 t="n">
        <v>1</v>
      </c>
      <c r="AT92" s="77" t="n">
        <v>1</v>
      </c>
      <c r="AU92" s="37" t="n">
        <f aca="false">AT92/AS92*100</f>
        <v>100</v>
      </c>
      <c r="AV92" s="39" t="n">
        <f aca="false">(Q92+T92+W92+Z92+AC92+AF92+AI92+AL92+AO92+AU92+AR92)/1</f>
        <v>100</v>
      </c>
      <c r="AW92" s="40" t="n">
        <f aca="false">(F92+J92+M92+Q92+T92+W92+Z92+AC92+AF92+AI92+AL92+AO92+AR92+AU92)/1</f>
        <v>100</v>
      </c>
      <c r="AX92" s="16" t="n">
        <f aca="false">D92+H92+K92+O92+R92+U92+X92+AA92+AD92+AG92+AJ92+AM92+AP92+AS92</f>
        <v>1</v>
      </c>
      <c r="AY92" s="16" t="n">
        <f aca="false">E92+I92+L92+P92+S92+V92+Y92+AB92+AE92+AH92+AK92+AN92+AQ92+AT92</f>
        <v>1</v>
      </c>
    </row>
    <row r="93" s="140" customFormat="true" ht="21" hidden="false" customHeight="true" outlineLevel="0" collapsed="false">
      <c r="A93" s="93"/>
      <c r="B93" s="59"/>
      <c r="C93" s="60"/>
      <c r="D93" s="61"/>
      <c r="E93" s="62"/>
      <c r="F93" s="63"/>
      <c r="G93" s="64"/>
      <c r="H93" s="120"/>
      <c r="I93" s="121"/>
      <c r="J93" s="67"/>
      <c r="K93" s="120"/>
      <c r="L93" s="121"/>
      <c r="M93" s="63"/>
      <c r="N93" s="95"/>
      <c r="O93" s="61"/>
      <c r="P93" s="62"/>
      <c r="Q93" s="63"/>
      <c r="R93" s="65"/>
      <c r="S93" s="66"/>
      <c r="T93" s="63"/>
      <c r="U93" s="65"/>
      <c r="V93" s="66"/>
      <c r="W93" s="63"/>
      <c r="X93" s="65"/>
      <c r="Y93" s="66"/>
      <c r="Z93" s="63" t="n">
        <v>0</v>
      </c>
      <c r="AA93" s="122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 t="n">
        <f aca="false">(AU90+AU92)/2</f>
        <v>100</v>
      </c>
      <c r="AV93" s="39" t="n">
        <f aca="false">(Q93+T93+W93+Z93+AC93+AF93+AI93+AL93+AO93+AU93+AR93)/1</f>
        <v>100</v>
      </c>
      <c r="AW93" s="40" t="n">
        <f aca="false">(F93+J93+M93+Q93+T93+W93+Z93+AC93+AF93+AI93+AL93+AO93+AR93+AU93)/1</f>
        <v>100</v>
      </c>
    </row>
    <row r="94" s="83" customFormat="true" ht="64.5" hidden="false" customHeight="true" outlineLevel="0" collapsed="false">
      <c r="A94" s="58"/>
      <c r="B94" s="103"/>
      <c r="C94" s="71"/>
      <c r="D94" s="72"/>
      <c r="E94" s="73"/>
      <c r="F94" s="74"/>
      <c r="G94" s="75"/>
      <c r="H94" s="123"/>
      <c r="I94" s="124"/>
      <c r="J94" s="78"/>
      <c r="K94" s="123"/>
      <c r="L94" s="124"/>
      <c r="M94" s="74"/>
      <c r="N94" s="79"/>
      <c r="O94" s="72"/>
      <c r="P94" s="73"/>
      <c r="Q94" s="74"/>
      <c r="R94" s="76"/>
      <c r="S94" s="77"/>
      <c r="T94" s="74"/>
      <c r="U94" s="76"/>
      <c r="V94" s="77"/>
      <c r="W94" s="74"/>
      <c r="X94" s="76"/>
      <c r="Y94" s="77"/>
      <c r="Z94" s="74"/>
      <c r="AA94" s="125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96"/>
      <c r="AW94" s="96"/>
    </row>
    <row r="95" s="83" customFormat="true" ht="39" hidden="false" customHeight="true" outlineLevel="0" collapsed="false">
      <c r="A95" s="84"/>
      <c r="B95" s="28"/>
      <c r="C95" s="71" t="s">
        <v>26</v>
      </c>
      <c r="D95" s="72"/>
      <c r="E95" s="73"/>
      <c r="F95" s="74"/>
      <c r="G95" s="75"/>
      <c r="H95" s="123"/>
      <c r="I95" s="124"/>
      <c r="J95" s="78"/>
      <c r="K95" s="123"/>
      <c r="L95" s="124"/>
      <c r="M95" s="74"/>
      <c r="N95" s="79"/>
      <c r="O95" s="111" t="n">
        <v>100</v>
      </c>
      <c r="P95" s="111" t="n">
        <v>100</v>
      </c>
      <c r="Q95" s="34" t="n">
        <f aca="false">P95/O95*100</f>
        <v>100</v>
      </c>
      <c r="R95" s="76"/>
      <c r="S95" s="77"/>
      <c r="T95" s="74"/>
      <c r="U95" s="76"/>
      <c r="V95" s="77"/>
      <c r="W95" s="74"/>
      <c r="X95" s="76"/>
      <c r="Y95" s="77"/>
      <c r="Z95" s="74"/>
      <c r="AA95" s="125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 t="n">
        <v>100</v>
      </c>
      <c r="AT95" s="77" t="n">
        <v>100</v>
      </c>
      <c r="AU95" s="77" t="n">
        <v>100</v>
      </c>
      <c r="AV95" s="39" t="n">
        <f aca="false">(Q95+T95+W95+Z95+AC95+AF95+AI95+AL95+AO95+AU95+AR95)/1</f>
        <v>200</v>
      </c>
      <c r="AW95" s="40" t="n">
        <f aca="false">(F95+J95+M95+Q95+T95+W95+Z95+AC95+AF95+AI95+AL95+AO95+AR95+AU95)/1</f>
        <v>200</v>
      </c>
    </row>
    <row r="96" s="83" customFormat="true" ht="29.25" hidden="false" customHeight="true" outlineLevel="0" collapsed="false">
      <c r="A96" s="84"/>
      <c r="B96" s="28"/>
      <c r="C96" s="71" t="s">
        <v>26</v>
      </c>
      <c r="D96" s="72"/>
      <c r="E96" s="73"/>
      <c r="F96" s="74"/>
      <c r="G96" s="75"/>
      <c r="H96" s="123"/>
      <c r="I96" s="124"/>
      <c r="J96" s="78"/>
      <c r="K96" s="123"/>
      <c r="L96" s="124"/>
      <c r="M96" s="74"/>
      <c r="N96" s="79"/>
      <c r="O96" s="111" t="n">
        <v>100</v>
      </c>
      <c r="P96" s="111" t="n">
        <v>100</v>
      </c>
      <c r="Q96" s="34" t="n">
        <f aca="false">P96/O96*100</f>
        <v>100</v>
      </c>
      <c r="R96" s="76"/>
      <c r="S96" s="77"/>
      <c r="T96" s="74"/>
      <c r="U96" s="76"/>
      <c r="V96" s="77"/>
      <c r="W96" s="74"/>
      <c r="X96" s="76"/>
      <c r="Y96" s="77"/>
      <c r="Z96" s="74"/>
      <c r="AA96" s="125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 t="n">
        <v>100</v>
      </c>
      <c r="AT96" s="77" t="n">
        <v>100</v>
      </c>
      <c r="AU96" s="77" t="n">
        <v>100</v>
      </c>
      <c r="AV96" s="39" t="n">
        <f aca="false">(Q96+T96+W96+Z96+AC96+AF96+AI96+AL96+AO96+AU96+AR96)/1</f>
        <v>200</v>
      </c>
      <c r="AW96" s="40" t="n">
        <f aca="false">(F96+J96+M96+Q96+T96+W96+Z96+AC96+AF96+AI96+AL96+AO96+AR96+AU96)/1</f>
        <v>200</v>
      </c>
    </row>
    <row r="97" s="83" customFormat="true" ht="28.5" hidden="false" customHeight="true" outlineLevel="0" collapsed="false">
      <c r="A97" s="84"/>
      <c r="B97" s="43"/>
      <c r="C97" s="71" t="s">
        <v>26</v>
      </c>
      <c r="D97" s="72"/>
      <c r="E97" s="73"/>
      <c r="F97" s="74"/>
      <c r="G97" s="75"/>
      <c r="H97" s="123"/>
      <c r="I97" s="124"/>
      <c r="J97" s="78"/>
      <c r="K97" s="123"/>
      <c r="L97" s="124"/>
      <c r="M97" s="74"/>
      <c r="N97" s="79"/>
      <c r="O97" s="111" t="n">
        <v>100</v>
      </c>
      <c r="P97" s="111" t="n">
        <v>100</v>
      </c>
      <c r="Q97" s="34" t="n">
        <f aca="false">P97/O97*100</f>
        <v>100</v>
      </c>
      <c r="R97" s="76"/>
      <c r="S97" s="77"/>
      <c r="T97" s="74"/>
      <c r="U97" s="76"/>
      <c r="V97" s="77"/>
      <c r="W97" s="74"/>
      <c r="X97" s="76"/>
      <c r="Y97" s="77"/>
      <c r="Z97" s="74"/>
      <c r="AA97" s="125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 t="n">
        <v>100</v>
      </c>
      <c r="AT97" s="77" t="n">
        <v>100</v>
      </c>
      <c r="AU97" s="77" t="n">
        <v>100</v>
      </c>
      <c r="AV97" s="39" t="n">
        <f aca="false">(Q97+T97+W97+Z97+AC97+AF97+AI97+AL97+AO97+AU97+AR97)/1</f>
        <v>200</v>
      </c>
      <c r="AW97" s="40" t="n">
        <f aca="false">(F97+J97+M97+Q97+T97+W97+Z97+AC97+AF97+AI97+AL97+AO97+AR97+AU97)/1</f>
        <v>200</v>
      </c>
    </row>
    <row r="98" s="83" customFormat="true" ht="45.75" hidden="false" customHeight="true" outlineLevel="0" collapsed="false">
      <c r="A98" s="84"/>
      <c r="B98" s="43"/>
      <c r="C98" s="71" t="s">
        <v>26</v>
      </c>
      <c r="D98" s="72"/>
      <c r="E98" s="73"/>
      <c r="F98" s="74"/>
      <c r="G98" s="75"/>
      <c r="H98" s="123"/>
      <c r="I98" s="124"/>
      <c r="J98" s="78"/>
      <c r="K98" s="123"/>
      <c r="L98" s="124"/>
      <c r="M98" s="74"/>
      <c r="N98" s="79"/>
      <c r="O98" s="111" t="n">
        <v>100</v>
      </c>
      <c r="P98" s="111" t="n">
        <v>100</v>
      </c>
      <c r="Q98" s="34" t="n">
        <f aca="false">P98/O98*100</f>
        <v>100</v>
      </c>
      <c r="R98" s="76"/>
      <c r="S98" s="77"/>
      <c r="T98" s="74"/>
      <c r="U98" s="76"/>
      <c r="V98" s="77"/>
      <c r="W98" s="74"/>
      <c r="X98" s="76"/>
      <c r="Y98" s="77"/>
      <c r="Z98" s="74"/>
      <c r="AA98" s="125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 t="n">
        <v>100</v>
      </c>
      <c r="AT98" s="77" t="n">
        <v>100</v>
      </c>
      <c r="AU98" s="77" t="n">
        <v>100</v>
      </c>
      <c r="AV98" s="39" t="n">
        <f aca="false">(Q98+T98+W98+Z98+AC98+AF98+AI98+AL98+AO98+AU98+AR98)/1</f>
        <v>200</v>
      </c>
      <c r="AW98" s="40" t="n">
        <f aca="false">(F98+J98+M98+Q98+T98+W98+Z98+AC98+AF98+AI98+AL98+AO98+AR98+AU98)/1</f>
        <v>200</v>
      </c>
    </row>
    <row r="99" s="83" customFormat="true" ht="29.25" hidden="false" customHeight="true" outlineLevel="0" collapsed="false">
      <c r="A99" s="84"/>
      <c r="B99" s="48"/>
      <c r="C99" s="126"/>
      <c r="D99" s="72"/>
      <c r="E99" s="73"/>
      <c r="F99" s="74"/>
      <c r="G99" s="75"/>
      <c r="H99" s="123"/>
      <c r="I99" s="124"/>
      <c r="J99" s="78"/>
      <c r="K99" s="123"/>
      <c r="L99" s="124"/>
      <c r="M99" s="74"/>
      <c r="N99" s="79"/>
      <c r="O99" s="127"/>
      <c r="P99" s="128"/>
      <c r="Q99" s="52" t="n">
        <f aca="false">(Q95+Q98+Q96+Q97)/4</f>
        <v>100</v>
      </c>
      <c r="R99" s="76"/>
      <c r="S99" s="77"/>
      <c r="T99" s="74"/>
      <c r="U99" s="76"/>
      <c r="V99" s="77"/>
      <c r="W99" s="74"/>
      <c r="X99" s="76"/>
      <c r="Y99" s="77"/>
      <c r="Z99" s="74"/>
      <c r="AA99" s="125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134"/>
      <c r="AT99" s="134"/>
      <c r="AU99" s="129" t="n">
        <f aca="false">(AU96+AU97+AU98+AU95)/4</f>
        <v>100</v>
      </c>
      <c r="AV99" s="39" t="n">
        <f aca="false">(Q99+T99+W99+Z99+AC99+AF99+AI99+AL99+AO99+AU99+AR99)/1</f>
        <v>200</v>
      </c>
      <c r="AW99" s="40" t="n">
        <f aca="false">(F99+J99+M99+Q99+T99+W99+Z99+AC99+AF99+AI99+AL99+AO99+AR99+AU99)/1</f>
        <v>200</v>
      </c>
    </row>
    <row r="100" s="83" customFormat="true" ht="33" hidden="false" customHeight="true" outlineLevel="0" collapsed="false">
      <c r="A100" s="88"/>
      <c r="B100" s="88"/>
      <c r="C100" s="71"/>
      <c r="D100" s="72"/>
      <c r="E100" s="73"/>
      <c r="F100" s="74"/>
      <c r="G100" s="75"/>
      <c r="H100" s="123"/>
      <c r="I100" s="124"/>
      <c r="J100" s="78"/>
      <c r="K100" s="123"/>
      <c r="L100" s="124"/>
      <c r="M100" s="74"/>
      <c r="N100" s="79"/>
      <c r="O100" s="72"/>
      <c r="P100" s="73"/>
      <c r="Q100" s="74"/>
      <c r="R100" s="76"/>
      <c r="S100" s="77"/>
      <c r="T100" s="74"/>
      <c r="U100" s="76"/>
      <c r="V100" s="77"/>
      <c r="W100" s="74"/>
      <c r="X100" s="76"/>
      <c r="Y100" s="77"/>
      <c r="Z100" s="74"/>
      <c r="AA100" s="125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39" t="n">
        <f aca="false">(Q100+T100+W100+Z100+AC100+AF100+AI100+AL100+AO100+AU100+AR100)/1</f>
        <v>0</v>
      </c>
      <c r="AW100" s="40" t="n">
        <f aca="false">(F100+J100+M100+Q100+T100+W100+Z100+AC100+AF100+AI100+AL100+AO100+AR100+AU100)/1</f>
        <v>0</v>
      </c>
    </row>
    <row r="101" s="83" customFormat="true" ht="21" hidden="false" customHeight="true" outlineLevel="0" collapsed="false">
      <c r="A101" s="91"/>
      <c r="B101" s="92"/>
      <c r="C101" s="71"/>
      <c r="D101" s="72"/>
      <c r="E101" s="73"/>
      <c r="F101" s="74"/>
      <c r="G101" s="75"/>
      <c r="H101" s="123"/>
      <c r="I101" s="124"/>
      <c r="J101" s="78"/>
      <c r="K101" s="123"/>
      <c r="L101" s="124"/>
      <c r="M101" s="74"/>
      <c r="N101" s="79"/>
      <c r="O101" s="72" t="n">
        <v>2</v>
      </c>
      <c r="P101" s="73" t="n">
        <v>2</v>
      </c>
      <c r="Q101" s="34" t="n">
        <f aca="false">P101/O101*100</f>
        <v>100</v>
      </c>
      <c r="R101" s="76"/>
      <c r="S101" s="77"/>
      <c r="T101" s="74"/>
      <c r="U101" s="76"/>
      <c r="V101" s="77"/>
      <c r="W101" s="74"/>
      <c r="X101" s="76"/>
      <c r="Y101" s="77"/>
      <c r="Z101" s="74"/>
      <c r="AA101" s="125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 t="n">
        <v>4</v>
      </c>
      <c r="AT101" s="77" t="n">
        <v>4</v>
      </c>
      <c r="AU101" s="37" t="n">
        <f aca="false">AT101/AS101*100</f>
        <v>100</v>
      </c>
      <c r="AV101" s="39" t="n">
        <f aca="false">(Q101+T101+W101+Z101+AC101+AF101+AI101+AL101+AO101+AU101+AR101)/1</f>
        <v>200</v>
      </c>
      <c r="AW101" s="40" t="n">
        <f aca="false">(F101+J101+M101+Q101+T101+W101+Z101+AC101+AF101+AI101+AL101+AO101+AR101+AU101)/1</f>
        <v>200</v>
      </c>
      <c r="AX101" s="16" t="n">
        <f aca="false">D101+H101+K101+O101+R101+U101+X101+AA101+AD101+AG101+AJ101+AM101+AP101+AS101</f>
        <v>6</v>
      </c>
      <c r="AY101" s="16" t="n">
        <f aca="false">E101+I101+L101+P101+S101+V101+Y101+AB101+AE101+AH101+AK101+AN101+AQ101+AT101</f>
        <v>6</v>
      </c>
    </row>
    <row r="102" s="83" customFormat="true" ht="21" hidden="false" customHeight="true" outlineLevel="0" collapsed="false">
      <c r="A102" s="93"/>
      <c r="B102" s="59"/>
      <c r="C102" s="60"/>
      <c r="D102" s="72"/>
      <c r="E102" s="73"/>
      <c r="F102" s="74"/>
      <c r="G102" s="75"/>
      <c r="H102" s="123"/>
      <c r="I102" s="124"/>
      <c r="J102" s="78"/>
      <c r="K102" s="123"/>
      <c r="L102" s="124"/>
      <c r="M102" s="74"/>
      <c r="N102" s="79"/>
      <c r="O102" s="65"/>
      <c r="P102" s="66"/>
      <c r="Q102" s="63" t="n">
        <f aca="false">(Q99+Q101)/2</f>
        <v>100</v>
      </c>
      <c r="R102" s="76"/>
      <c r="S102" s="77"/>
      <c r="T102" s="74"/>
      <c r="U102" s="76"/>
      <c r="V102" s="77"/>
      <c r="W102" s="74"/>
      <c r="X102" s="76"/>
      <c r="Y102" s="77"/>
      <c r="Z102" s="74"/>
      <c r="AA102" s="125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66" t="n">
        <f aca="false">(AU99+AU101)/2</f>
        <v>100</v>
      </c>
      <c r="AV102" s="39" t="n">
        <f aca="false">(Q102+T102+W102+Z102+AC102+AF102+AI102+AL102+AO102+AU102+AR102)/1</f>
        <v>200</v>
      </c>
      <c r="AW102" s="40" t="n">
        <f aca="false">(F102+J102+M102+Q102+T102+W102+Z102+AC102+AF102+AI102+AL102+AO102+AR102+AU102)/1</f>
        <v>200</v>
      </c>
    </row>
    <row r="103" s="83" customFormat="true" ht="93" hidden="false" customHeight="true" outlineLevel="0" collapsed="false">
      <c r="A103" s="58"/>
      <c r="B103" s="103"/>
      <c r="C103" s="71"/>
      <c r="D103" s="72"/>
      <c r="E103" s="73"/>
      <c r="F103" s="74"/>
      <c r="G103" s="75"/>
      <c r="H103" s="123"/>
      <c r="I103" s="124"/>
      <c r="J103" s="78"/>
      <c r="K103" s="123"/>
      <c r="L103" s="124"/>
      <c r="M103" s="74"/>
      <c r="N103" s="79"/>
      <c r="O103" s="72"/>
      <c r="P103" s="73"/>
      <c r="Q103" s="74"/>
      <c r="R103" s="76"/>
      <c r="S103" s="77"/>
      <c r="T103" s="74"/>
      <c r="U103" s="76"/>
      <c r="V103" s="77"/>
      <c r="W103" s="74"/>
      <c r="X103" s="76"/>
      <c r="Y103" s="77"/>
      <c r="Z103" s="74"/>
      <c r="AA103" s="125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96"/>
      <c r="AW103" s="96"/>
    </row>
    <row r="104" s="83" customFormat="true" ht="39.75" hidden="false" customHeight="true" outlineLevel="0" collapsed="false">
      <c r="A104" s="84"/>
      <c r="B104" s="28"/>
      <c r="C104" s="71" t="s">
        <v>26</v>
      </c>
      <c r="D104" s="72"/>
      <c r="E104" s="73"/>
      <c r="F104" s="74"/>
      <c r="G104" s="75"/>
      <c r="H104" s="123"/>
      <c r="I104" s="124"/>
      <c r="J104" s="78"/>
      <c r="K104" s="123"/>
      <c r="L104" s="124"/>
      <c r="M104" s="74"/>
      <c r="N104" s="79"/>
      <c r="O104" s="72"/>
      <c r="P104" s="73"/>
      <c r="Q104" s="74"/>
      <c r="R104" s="76"/>
      <c r="S104" s="77"/>
      <c r="T104" s="74"/>
      <c r="U104" s="76"/>
      <c r="V104" s="77"/>
      <c r="W104" s="74"/>
      <c r="X104" s="76"/>
      <c r="Y104" s="77"/>
      <c r="Z104" s="74"/>
      <c r="AA104" s="125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 t="n">
        <v>0</v>
      </c>
      <c r="AT104" s="77" t="n">
        <v>0</v>
      </c>
      <c r="AU104" s="77" t="n">
        <v>0</v>
      </c>
      <c r="AV104" s="39" t="n">
        <f aca="false">(Q104+T104+W104+Z104+AC104+AF104+AI104+AL104+AO104+AU104+AR104)/1</f>
        <v>0</v>
      </c>
      <c r="AW104" s="40" t="n">
        <f aca="false">(F104+J104+M104+Q104+T104+W104+Z104+AC104+AF104+AI104+AL104+AO104+AR104+AU104)/1</f>
        <v>0</v>
      </c>
    </row>
    <row r="105" s="83" customFormat="true" ht="43.5" hidden="false" customHeight="true" outlineLevel="0" collapsed="false">
      <c r="A105" s="84"/>
      <c r="B105" s="28"/>
      <c r="C105" s="71" t="s">
        <v>26</v>
      </c>
      <c r="D105" s="72"/>
      <c r="E105" s="73"/>
      <c r="F105" s="74"/>
      <c r="G105" s="75"/>
      <c r="H105" s="123"/>
      <c r="I105" s="124"/>
      <c r="J105" s="78"/>
      <c r="K105" s="123"/>
      <c r="L105" s="124"/>
      <c r="M105" s="74"/>
      <c r="N105" s="79"/>
      <c r="O105" s="72"/>
      <c r="P105" s="73"/>
      <c r="Q105" s="74"/>
      <c r="R105" s="76"/>
      <c r="S105" s="77"/>
      <c r="T105" s="74"/>
      <c r="U105" s="76"/>
      <c r="V105" s="77"/>
      <c r="W105" s="74"/>
      <c r="X105" s="76"/>
      <c r="Y105" s="77"/>
      <c r="Z105" s="74"/>
      <c r="AA105" s="125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 t="n">
        <v>0</v>
      </c>
      <c r="AT105" s="77" t="n">
        <v>0</v>
      </c>
      <c r="AU105" s="77" t="n">
        <v>0</v>
      </c>
      <c r="AV105" s="39" t="n">
        <f aca="false">(Q105+T105+W105+Z105+AC105+AF105+AI105+AL105+AO105+AU105+AR105)/1</f>
        <v>0</v>
      </c>
      <c r="AW105" s="40" t="n">
        <f aca="false">(F105+J105+M105+Q105+T105+W105+Z105+AC105+AF105+AI105+AL105+AO105+AR105+AU105)/1</f>
        <v>0</v>
      </c>
    </row>
    <row r="106" s="83" customFormat="true" ht="32.25" hidden="false" customHeight="true" outlineLevel="0" collapsed="false">
      <c r="A106" s="84"/>
      <c r="B106" s="43"/>
      <c r="C106" s="71" t="s">
        <v>26</v>
      </c>
      <c r="D106" s="72"/>
      <c r="E106" s="73"/>
      <c r="F106" s="74"/>
      <c r="G106" s="75"/>
      <c r="H106" s="123"/>
      <c r="I106" s="124"/>
      <c r="J106" s="78"/>
      <c r="K106" s="123"/>
      <c r="L106" s="124"/>
      <c r="M106" s="74"/>
      <c r="N106" s="79"/>
      <c r="O106" s="72"/>
      <c r="P106" s="73"/>
      <c r="Q106" s="74"/>
      <c r="R106" s="76"/>
      <c r="S106" s="77"/>
      <c r="T106" s="74"/>
      <c r="U106" s="76"/>
      <c r="V106" s="77"/>
      <c r="W106" s="74"/>
      <c r="X106" s="76"/>
      <c r="Y106" s="77"/>
      <c r="Z106" s="74"/>
      <c r="AA106" s="125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 t="n">
        <v>0</v>
      </c>
      <c r="AT106" s="77" t="n">
        <v>0</v>
      </c>
      <c r="AU106" s="77" t="n">
        <v>0</v>
      </c>
      <c r="AV106" s="39" t="n">
        <f aca="false">(Q106+T106+W106+Z106+AC106+AF106+AI106+AL106+AO106+AU106+AR106)/1</f>
        <v>0</v>
      </c>
      <c r="AW106" s="40" t="n">
        <f aca="false">(F106+J106+M106+Q106+T106+W106+Z106+AC106+AF106+AI106+AL106+AO106+AR106+AU106)/1</f>
        <v>0</v>
      </c>
    </row>
    <row r="107" s="83" customFormat="true" ht="34.5" hidden="false" customHeight="true" outlineLevel="0" collapsed="false">
      <c r="A107" s="84"/>
      <c r="B107" s="43"/>
      <c r="C107" s="71" t="s">
        <v>26</v>
      </c>
      <c r="D107" s="72"/>
      <c r="E107" s="73"/>
      <c r="F107" s="74"/>
      <c r="G107" s="75"/>
      <c r="H107" s="123"/>
      <c r="I107" s="124"/>
      <c r="J107" s="78"/>
      <c r="K107" s="123"/>
      <c r="L107" s="124"/>
      <c r="M107" s="74"/>
      <c r="N107" s="79"/>
      <c r="O107" s="72"/>
      <c r="P107" s="73"/>
      <c r="Q107" s="74"/>
      <c r="R107" s="76"/>
      <c r="S107" s="77"/>
      <c r="T107" s="74"/>
      <c r="U107" s="76"/>
      <c r="V107" s="77"/>
      <c r="W107" s="74"/>
      <c r="X107" s="76"/>
      <c r="Y107" s="77"/>
      <c r="Z107" s="74"/>
      <c r="AA107" s="125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 t="n">
        <v>0</v>
      </c>
      <c r="AT107" s="77" t="n">
        <v>0</v>
      </c>
      <c r="AU107" s="77" t="n">
        <v>0</v>
      </c>
      <c r="AV107" s="39" t="n">
        <f aca="false">(Q107+T107+W107+Z107+AC107+AF107+AI107+AL107+AO107+AU107+AR107)/1</f>
        <v>0</v>
      </c>
      <c r="AW107" s="40" t="n">
        <f aca="false">(F107+J107+M107+Q107+T107+W107+Z107+AC107+AF107+AI107+AL107+AO107+AR107+AU107)/1</f>
        <v>0</v>
      </c>
    </row>
    <row r="108" s="83" customFormat="true" ht="33.75" hidden="false" customHeight="true" outlineLevel="0" collapsed="false">
      <c r="A108" s="84"/>
      <c r="B108" s="48"/>
      <c r="C108" s="126"/>
      <c r="D108" s="72"/>
      <c r="E108" s="73"/>
      <c r="F108" s="74"/>
      <c r="G108" s="75"/>
      <c r="H108" s="123"/>
      <c r="I108" s="124"/>
      <c r="J108" s="78"/>
      <c r="K108" s="123"/>
      <c r="L108" s="124"/>
      <c r="M108" s="74"/>
      <c r="N108" s="79"/>
      <c r="O108" s="72"/>
      <c r="P108" s="73"/>
      <c r="Q108" s="74"/>
      <c r="R108" s="76"/>
      <c r="S108" s="77"/>
      <c r="T108" s="74"/>
      <c r="U108" s="76"/>
      <c r="V108" s="77"/>
      <c r="W108" s="74"/>
      <c r="X108" s="76"/>
      <c r="Y108" s="77"/>
      <c r="Z108" s="74"/>
      <c r="AA108" s="125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134"/>
      <c r="AT108" s="134"/>
      <c r="AU108" s="129" t="n">
        <v>0</v>
      </c>
      <c r="AV108" s="39" t="n">
        <f aca="false">(Q108+T108+W108+Z108+AC108+AF108+AI108+AL108+AO108+AU108+AR108)/1</f>
        <v>0</v>
      </c>
      <c r="AW108" s="40" t="n">
        <f aca="false">(F108+J108+M108+Q108+T108+W108+Z108+AC108+AF108+AI108+AL108+AO108+AR108+AU108)/1</f>
        <v>0</v>
      </c>
    </row>
    <row r="109" s="83" customFormat="true" ht="32.25" hidden="false" customHeight="true" outlineLevel="0" collapsed="false">
      <c r="A109" s="88"/>
      <c r="B109" s="88"/>
      <c r="C109" s="71"/>
      <c r="D109" s="72"/>
      <c r="E109" s="73"/>
      <c r="F109" s="74"/>
      <c r="G109" s="75"/>
      <c r="H109" s="123"/>
      <c r="I109" s="124"/>
      <c r="J109" s="78"/>
      <c r="K109" s="123"/>
      <c r="L109" s="124"/>
      <c r="M109" s="74"/>
      <c r="N109" s="79"/>
      <c r="O109" s="72"/>
      <c r="P109" s="73"/>
      <c r="Q109" s="74"/>
      <c r="R109" s="76"/>
      <c r="S109" s="77"/>
      <c r="T109" s="74"/>
      <c r="U109" s="76"/>
      <c r="V109" s="77"/>
      <c r="W109" s="74"/>
      <c r="X109" s="76"/>
      <c r="Y109" s="77"/>
      <c r="Z109" s="74"/>
      <c r="AA109" s="125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39" t="n">
        <f aca="false">(Q109+T109+W109+Z109+AC109+AF109+AI109+AL109+AO109+AU109+AR109)/1</f>
        <v>0</v>
      </c>
      <c r="AW109" s="40" t="n">
        <f aca="false">(F109+J109+M109+Q109+T109+W109+Z109+AC109+AF109+AI109+AL109+AO109+AR109+AU109)/1</f>
        <v>0</v>
      </c>
    </row>
    <row r="110" s="83" customFormat="true" ht="21" hidden="false" customHeight="true" outlineLevel="0" collapsed="false">
      <c r="A110" s="91"/>
      <c r="B110" s="92"/>
      <c r="C110" s="71"/>
      <c r="D110" s="72"/>
      <c r="E110" s="73"/>
      <c r="F110" s="74"/>
      <c r="G110" s="75"/>
      <c r="H110" s="123"/>
      <c r="I110" s="124"/>
      <c r="J110" s="78"/>
      <c r="K110" s="123"/>
      <c r="L110" s="124"/>
      <c r="M110" s="74"/>
      <c r="N110" s="79"/>
      <c r="O110" s="72"/>
      <c r="P110" s="73"/>
      <c r="Q110" s="74"/>
      <c r="R110" s="76"/>
      <c r="S110" s="77"/>
      <c r="T110" s="74"/>
      <c r="U110" s="76"/>
      <c r="V110" s="77"/>
      <c r="W110" s="74"/>
      <c r="X110" s="76"/>
      <c r="Y110" s="77"/>
      <c r="Z110" s="74"/>
      <c r="AA110" s="125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 t="n">
        <v>0</v>
      </c>
      <c r="AT110" s="77" t="n">
        <v>0</v>
      </c>
      <c r="AU110" s="37" t="n">
        <v>0</v>
      </c>
      <c r="AV110" s="39" t="n">
        <f aca="false">(Q110+T110+W110+Z110+AC110+AF110+AI110+AL110+AO110+AU110+AR110)/1</f>
        <v>0</v>
      </c>
      <c r="AW110" s="40" t="n">
        <f aca="false">(F110+J110+M110+Q110+T110+W110+Z110+AC110+AF110+AI110+AL110+AO110+AR110+AU110)/1</f>
        <v>0</v>
      </c>
      <c r="AX110" s="16" t="n">
        <f aca="false">D110+H110+K110+O110+R110+U110+X110+AA110+AD110+AG110+AJ110+AM110+AP110+AS110</f>
        <v>0</v>
      </c>
      <c r="AY110" s="16" t="n">
        <f aca="false">E110+I110+L110+P110+S110+V110+Y110+AB110+AE110+AH110+AK110+AN110+AQ110+AT110</f>
        <v>0</v>
      </c>
    </row>
    <row r="111" s="83" customFormat="true" ht="21" hidden="false" customHeight="true" outlineLevel="0" collapsed="false">
      <c r="A111" s="93"/>
      <c r="B111" s="59"/>
      <c r="C111" s="60"/>
      <c r="D111" s="72"/>
      <c r="E111" s="73"/>
      <c r="F111" s="74"/>
      <c r="G111" s="75"/>
      <c r="H111" s="123"/>
      <c r="I111" s="124"/>
      <c r="J111" s="78"/>
      <c r="K111" s="123"/>
      <c r="L111" s="124"/>
      <c r="M111" s="74"/>
      <c r="N111" s="79"/>
      <c r="O111" s="72"/>
      <c r="P111" s="73"/>
      <c r="Q111" s="74"/>
      <c r="R111" s="76"/>
      <c r="S111" s="77"/>
      <c r="T111" s="74"/>
      <c r="U111" s="76"/>
      <c r="V111" s="77"/>
      <c r="W111" s="74"/>
      <c r="X111" s="76"/>
      <c r="Y111" s="77"/>
      <c r="Z111" s="74"/>
      <c r="AA111" s="125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66" t="n">
        <f aca="false">(AU108+AU110)/2</f>
        <v>0</v>
      </c>
      <c r="AV111" s="39" t="n">
        <f aca="false">(Q111+T111+W111+Z111+AC111+AF111+AI111+AL111+AO111+AU111+AR111)/1</f>
        <v>0</v>
      </c>
      <c r="AW111" s="40" t="n">
        <f aca="false">(F111+J111+M111+Q111+T111+W111+Z111+AC111+AF111+AI111+AL111+AO111+AR111+AU111)/1</f>
        <v>0</v>
      </c>
    </row>
    <row r="112" s="16" customFormat="true" ht="43.5" hidden="false" customHeight="true" outlineLevel="0" collapsed="false">
      <c r="A112" s="17"/>
      <c r="B112" s="103"/>
      <c r="C112" s="19"/>
      <c r="D112" s="29"/>
      <c r="E112" s="30"/>
      <c r="F112" s="31"/>
      <c r="G112" s="41"/>
      <c r="H112" s="29"/>
      <c r="I112" s="30"/>
      <c r="J112" s="104"/>
      <c r="K112" s="29"/>
      <c r="L112" s="30"/>
      <c r="M112" s="31"/>
      <c r="N112" s="105"/>
      <c r="O112" s="29"/>
      <c r="P112" s="30"/>
      <c r="Q112" s="31"/>
      <c r="R112" s="29"/>
      <c r="S112" s="30"/>
      <c r="T112" s="31"/>
      <c r="U112" s="29"/>
      <c r="V112" s="30"/>
      <c r="W112" s="31"/>
      <c r="X112" s="29"/>
      <c r="Y112" s="30"/>
      <c r="Z112" s="31"/>
      <c r="AA112" s="36"/>
      <c r="AB112" s="30"/>
      <c r="AC112" s="46"/>
      <c r="AD112" s="30"/>
      <c r="AE112" s="30"/>
      <c r="AF112" s="46"/>
      <c r="AG112" s="30"/>
      <c r="AH112" s="30"/>
      <c r="AI112" s="46"/>
      <c r="AJ112" s="30"/>
      <c r="AK112" s="30"/>
      <c r="AL112" s="46"/>
      <c r="AM112" s="30"/>
      <c r="AN112" s="30"/>
      <c r="AO112" s="46"/>
      <c r="AP112" s="30"/>
      <c r="AQ112" s="30"/>
      <c r="AR112" s="46"/>
      <c r="AS112" s="30"/>
      <c r="AT112" s="30"/>
      <c r="AU112" s="46"/>
      <c r="AV112" s="39"/>
      <c r="AW112" s="141"/>
    </row>
    <row r="113" s="16" customFormat="true" ht="38.25" hidden="false" customHeight="true" outlineLevel="0" collapsed="false">
      <c r="A113" s="86"/>
      <c r="B113" s="28"/>
      <c r="C113" s="19" t="s">
        <v>26</v>
      </c>
      <c r="D113" s="44"/>
      <c r="E113" s="30"/>
      <c r="F113" s="34" t="e">
        <f aca="false">E113/D113*100</f>
        <v>#DIV/0!</v>
      </c>
      <c r="G113" s="45"/>
      <c r="H113" s="44"/>
      <c r="I113" s="46"/>
      <c r="J113" s="33"/>
      <c r="K113" s="44" t="n">
        <v>100</v>
      </c>
      <c r="L113" s="46" t="n">
        <v>100</v>
      </c>
      <c r="M113" s="34" t="n">
        <f aca="false">L113/K113*100</f>
        <v>100</v>
      </c>
      <c r="N113" s="35" t="e">
        <f aca="false">(F113+J113+M113)/2</f>
        <v>#DIV/0!</v>
      </c>
      <c r="O113" s="44" t="n">
        <v>100</v>
      </c>
      <c r="P113" s="46" t="n">
        <v>100</v>
      </c>
      <c r="Q113" s="34" t="n">
        <f aca="false">P113/O113*100</f>
        <v>100</v>
      </c>
      <c r="R113" s="44" t="n">
        <v>100</v>
      </c>
      <c r="S113" s="30" t="n">
        <v>100</v>
      </c>
      <c r="T113" s="34" t="n">
        <f aca="false">S113/R113*100</f>
        <v>100</v>
      </c>
      <c r="U113" s="44" t="n">
        <v>100</v>
      </c>
      <c r="V113" s="30" t="n">
        <v>100</v>
      </c>
      <c r="W113" s="34" t="n">
        <f aca="false">V113/U113*100</f>
        <v>100</v>
      </c>
      <c r="X113" s="44"/>
      <c r="Y113" s="30"/>
      <c r="Z113" s="34"/>
      <c r="AA113" s="107" t="n">
        <v>100</v>
      </c>
      <c r="AB113" s="30" t="n">
        <v>100</v>
      </c>
      <c r="AC113" s="37" t="n">
        <f aca="false">AB113/AA113*100</f>
        <v>100</v>
      </c>
      <c r="AD113" s="38" t="n">
        <v>100</v>
      </c>
      <c r="AE113" s="30" t="n">
        <v>100</v>
      </c>
      <c r="AF113" s="37" t="n">
        <f aca="false">AE113/AD113*100</f>
        <v>100</v>
      </c>
      <c r="AG113" s="38"/>
      <c r="AH113" s="30"/>
      <c r="AI113" s="37"/>
      <c r="AJ113" s="38" t="n">
        <v>100</v>
      </c>
      <c r="AK113" s="30" t="n">
        <v>100</v>
      </c>
      <c r="AL113" s="37" t="n">
        <f aca="false">AK113/AJ113*100</f>
        <v>100</v>
      </c>
      <c r="AM113" s="38"/>
      <c r="AN113" s="30"/>
      <c r="AO113" s="37"/>
      <c r="AP113" s="38"/>
      <c r="AQ113" s="30"/>
      <c r="AR113" s="37"/>
      <c r="AS113" s="108" t="n">
        <v>100</v>
      </c>
      <c r="AT113" s="30" t="n">
        <v>100</v>
      </c>
      <c r="AU113" s="37" t="n">
        <f aca="false">AT113/AS113*100</f>
        <v>100</v>
      </c>
      <c r="AV113" s="39" t="n">
        <f aca="false">(Q113+T113+W113+Z113+AC113+AF113+AL113+AU113+AI113)/7</f>
        <v>100</v>
      </c>
      <c r="AW113" s="106" t="e">
        <f aca="false">(F113+J113+M113+Q113+T113+W113+Z113+AC113+AF113+AL113+AU113+AI113)/9</f>
        <v>#DIV/0!</v>
      </c>
    </row>
    <row r="114" s="16" customFormat="true" ht="36.75" hidden="false" customHeight="true" outlineLevel="0" collapsed="false">
      <c r="A114" s="86"/>
      <c r="B114" s="28"/>
      <c r="C114" s="19"/>
      <c r="D114" s="44"/>
      <c r="E114" s="30"/>
      <c r="F114" s="34" t="e">
        <f aca="false">E114/D114*100</f>
        <v>#DIV/0!</v>
      </c>
      <c r="G114" s="45"/>
      <c r="H114" s="44"/>
      <c r="I114" s="46"/>
      <c r="J114" s="33"/>
      <c r="K114" s="44" t="n">
        <v>100</v>
      </c>
      <c r="L114" s="46" t="n">
        <v>100</v>
      </c>
      <c r="M114" s="34" t="n">
        <f aca="false">L114/K114*100</f>
        <v>100</v>
      </c>
      <c r="N114" s="35" t="e">
        <f aca="false">(F114+J114+M114)/2</f>
        <v>#DIV/0!</v>
      </c>
      <c r="O114" s="44" t="n">
        <v>100</v>
      </c>
      <c r="P114" s="46" t="n">
        <v>100</v>
      </c>
      <c r="Q114" s="34" t="n">
        <f aca="false">P114/O114*100</f>
        <v>100</v>
      </c>
      <c r="R114" s="44" t="n">
        <v>100</v>
      </c>
      <c r="S114" s="30" t="n">
        <v>100</v>
      </c>
      <c r="T114" s="34" t="n">
        <f aca="false">S114/R114*100</f>
        <v>100</v>
      </c>
      <c r="U114" s="44" t="n">
        <v>100</v>
      </c>
      <c r="V114" s="30" t="n">
        <v>100</v>
      </c>
      <c r="W114" s="34" t="n">
        <f aca="false">V114/U114*100</f>
        <v>100</v>
      </c>
      <c r="X114" s="44"/>
      <c r="Y114" s="30"/>
      <c r="Z114" s="34"/>
      <c r="AA114" s="107" t="n">
        <v>100</v>
      </c>
      <c r="AB114" s="30" t="n">
        <v>100</v>
      </c>
      <c r="AC114" s="37" t="n">
        <f aca="false">AB114/AA114*100</f>
        <v>100</v>
      </c>
      <c r="AD114" s="38" t="n">
        <v>100</v>
      </c>
      <c r="AE114" s="30" t="n">
        <v>100</v>
      </c>
      <c r="AF114" s="37" t="n">
        <f aca="false">AE114/AD114*100</f>
        <v>100</v>
      </c>
      <c r="AG114" s="38"/>
      <c r="AH114" s="30"/>
      <c r="AI114" s="37"/>
      <c r="AJ114" s="38" t="n">
        <v>100</v>
      </c>
      <c r="AK114" s="30" t="n">
        <v>100</v>
      </c>
      <c r="AL114" s="37" t="n">
        <f aca="false">AK114/AJ114*100</f>
        <v>100</v>
      </c>
      <c r="AM114" s="38"/>
      <c r="AN114" s="30"/>
      <c r="AO114" s="37"/>
      <c r="AP114" s="38"/>
      <c r="AQ114" s="30"/>
      <c r="AR114" s="37"/>
      <c r="AS114" s="108" t="n">
        <v>100</v>
      </c>
      <c r="AT114" s="30" t="n">
        <v>100</v>
      </c>
      <c r="AU114" s="37" t="n">
        <f aca="false">AT114/AS114*100</f>
        <v>100</v>
      </c>
      <c r="AV114" s="39" t="n">
        <f aca="false">(Q114+T114+W114+Z114+AC114+AF114+AL114+AU114+AI114)/7</f>
        <v>100</v>
      </c>
      <c r="AW114" s="106" t="e">
        <f aca="false">(F114+J114+M114+Q114+T114+W114+Z114+AC114+AF114+AL114+AU114+AI114)/9</f>
        <v>#DIV/0!</v>
      </c>
    </row>
    <row r="115" s="16" customFormat="true" ht="30.75" hidden="false" customHeight="true" outlineLevel="0" collapsed="false">
      <c r="A115" s="86"/>
      <c r="B115" s="43"/>
      <c r="C115" s="19"/>
      <c r="D115" s="44"/>
      <c r="E115" s="30"/>
      <c r="F115" s="34" t="e">
        <f aca="false">E115/D115*100</f>
        <v>#DIV/0!</v>
      </c>
      <c r="G115" s="45"/>
      <c r="H115" s="44"/>
      <c r="I115" s="46"/>
      <c r="J115" s="33"/>
      <c r="K115" s="44" t="n">
        <v>100</v>
      </c>
      <c r="L115" s="46" t="n">
        <v>100</v>
      </c>
      <c r="M115" s="34" t="n">
        <f aca="false">L115/K115*100</f>
        <v>100</v>
      </c>
      <c r="N115" s="35" t="e">
        <f aca="false">(F115+J115+M115)/2</f>
        <v>#DIV/0!</v>
      </c>
      <c r="O115" s="44" t="n">
        <v>100</v>
      </c>
      <c r="P115" s="46" t="n">
        <v>100</v>
      </c>
      <c r="Q115" s="34" t="n">
        <f aca="false">P115/O115*100</f>
        <v>100</v>
      </c>
      <c r="R115" s="44" t="n">
        <v>100</v>
      </c>
      <c r="S115" s="30" t="n">
        <v>100</v>
      </c>
      <c r="T115" s="34" t="n">
        <f aca="false">S115/R115*100</f>
        <v>100</v>
      </c>
      <c r="U115" s="44" t="n">
        <v>100</v>
      </c>
      <c r="V115" s="30" t="n">
        <v>100</v>
      </c>
      <c r="W115" s="34" t="n">
        <f aca="false">V115/U115*100</f>
        <v>100</v>
      </c>
      <c r="X115" s="44"/>
      <c r="Y115" s="30"/>
      <c r="Z115" s="34"/>
      <c r="AA115" s="107" t="n">
        <v>100</v>
      </c>
      <c r="AB115" s="30" t="n">
        <v>100</v>
      </c>
      <c r="AC115" s="37" t="n">
        <f aca="false">AB115/AA115*100</f>
        <v>100</v>
      </c>
      <c r="AD115" s="38" t="n">
        <v>100</v>
      </c>
      <c r="AE115" s="30" t="n">
        <v>100</v>
      </c>
      <c r="AF115" s="37" t="n">
        <f aca="false">AE115/AD115*100</f>
        <v>100</v>
      </c>
      <c r="AG115" s="38"/>
      <c r="AH115" s="30"/>
      <c r="AI115" s="37"/>
      <c r="AJ115" s="38" t="n">
        <v>100</v>
      </c>
      <c r="AK115" s="30" t="n">
        <v>100</v>
      </c>
      <c r="AL115" s="37" t="n">
        <f aca="false">AK115/AJ115*100</f>
        <v>100</v>
      </c>
      <c r="AM115" s="38"/>
      <c r="AN115" s="30"/>
      <c r="AO115" s="37"/>
      <c r="AP115" s="38"/>
      <c r="AQ115" s="30"/>
      <c r="AR115" s="37"/>
      <c r="AS115" s="108" t="n">
        <v>100</v>
      </c>
      <c r="AT115" s="30" t="n">
        <v>100</v>
      </c>
      <c r="AU115" s="37" t="n">
        <f aca="false">AT115/AS115*100</f>
        <v>100</v>
      </c>
      <c r="AV115" s="39" t="n">
        <f aca="false">(Q115+T115+W115+Z115+AC115+AF115+AL115+AU115+AI115)/7</f>
        <v>100</v>
      </c>
      <c r="AW115" s="106" t="e">
        <f aca="false">(F115+J115+M115+Q115+T115+W115+Z115+AC115+AF115+AL115+AU115+AI115)/9</f>
        <v>#DIV/0!</v>
      </c>
    </row>
    <row r="116" s="16" customFormat="true" ht="15.75" hidden="false" customHeight="false" outlineLevel="0" collapsed="false">
      <c r="A116" s="86"/>
      <c r="B116" s="43"/>
      <c r="C116" s="19" t="s">
        <v>29</v>
      </c>
      <c r="D116" s="44"/>
      <c r="E116" s="47"/>
      <c r="F116" s="34" t="e">
        <f aca="false">E116/D116*100</f>
        <v>#DIV/0!</v>
      </c>
      <c r="G116" s="45"/>
      <c r="H116" s="44"/>
      <c r="I116" s="46"/>
      <c r="J116" s="33"/>
      <c r="K116" s="44" t="n">
        <v>100</v>
      </c>
      <c r="L116" s="46" t="n">
        <v>100</v>
      </c>
      <c r="M116" s="34" t="n">
        <f aca="false">L116/K116*100</f>
        <v>100</v>
      </c>
      <c r="N116" s="35" t="e">
        <f aca="false">(F116+J116+M116)/2</f>
        <v>#DIV/0!</v>
      </c>
      <c r="O116" s="44" t="n">
        <v>100</v>
      </c>
      <c r="P116" s="46" t="n">
        <v>100</v>
      </c>
      <c r="Q116" s="34" t="n">
        <f aca="false">P116/O116*100</f>
        <v>100</v>
      </c>
      <c r="R116" s="44" t="n">
        <v>100</v>
      </c>
      <c r="S116" s="30" t="n">
        <v>100</v>
      </c>
      <c r="T116" s="34" t="n">
        <f aca="false">S116/R116*100</f>
        <v>100</v>
      </c>
      <c r="U116" s="44" t="n">
        <v>100</v>
      </c>
      <c r="V116" s="30" t="n">
        <v>100</v>
      </c>
      <c r="W116" s="34" t="n">
        <f aca="false">V116/U116*100</f>
        <v>100</v>
      </c>
      <c r="X116" s="44"/>
      <c r="Y116" s="30"/>
      <c r="Z116" s="34"/>
      <c r="AA116" s="107" t="n">
        <v>100</v>
      </c>
      <c r="AB116" s="30" t="n">
        <v>100</v>
      </c>
      <c r="AC116" s="37" t="n">
        <f aca="false">AB116/AA116*100</f>
        <v>100</v>
      </c>
      <c r="AD116" s="38" t="n">
        <v>100</v>
      </c>
      <c r="AE116" s="30" t="n">
        <v>100</v>
      </c>
      <c r="AF116" s="37" t="n">
        <f aca="false">AE116/AD116*100</f>
        <v>100</v>
      </c>
      <c r="AG116" s="38"/>
      <c r="AH116" s="30"/>
      <c r="AI116" s="37"/>
      <c r="AJ116" s="38" t="n">
        <v>100</v>
      </c>
      <c r="AK116" s="30" t="n">
        <v>100</v>
      </c>
      <c r="AL116" s="37" t="n">
        <f aca="false">AK116/AJ116*100</f>
        <v>100</v>
      </c>
      <c r="AM116" s="142"/>
      <c r="AN116" s="47"/>
      <c r="AO116" s="37"/>
      <c r="AP116" s="38"/>
      <c r="AQ116" s="47"/>
      <c r="AR116" s="37"/>
      <c r="AS116" s="108" t="n">
        <v>100</v>
      </c>
      <c r="AT116" s="30" t="n">
        <v>100</v>
      </c>
      <c r="AU116" s="37" t="n">
        <f aca="false">AT116/AS116*100</f>
        <v>100</v>
      </c>
      <c r="AV116" s="39" t="n">
        <f aca="false">(Q116+T116+W116+Z116+AC116+AF116+AL116+AU116+AI116)/7</f>
        <v>100</v>
      </c>
      <c r="AW116" s="106" t="e">
        <f aca="false">(F116+J116+M116+Q116+T116+W116+Z116+AC116+AF116+AL116+AU116+AI116)/9</f>
        <v>#DIV/0!</v>
      </c>
    </row>
    <row r="117" s="16" customFormat="true" ht="15" hidden="false" customHeight="false" outlineLevel="0" collapsed="false">
      <c r="A117" s="86"/>
      <c r="B117" s="48"/>
      <c r="C117" s="49"/>
      <c r="D117" s="50"/>
      <c r="E117" s="51"/>
      <c r="F117" s="52" t="e">
        <f aca="false">(F113+F116+F114+F115)/4</f>
        <v>#DIV/0!</v>
      </c>
      <c r="G117" s="53"/>
      <c r="H117" s="54"/>
      <c r="I117" s="39"/>
      <c r="J117" s="55"/>
      <c r="K117" s="54"/>
      <c r="L117" s="39"/>
      <c r="M117" s="52" t="n">
        <f aca="false">(M113+M116+M114+M115)/4</f>
        <v>100</v>
      </c>
      <c r="N117" s="35" t="e">
        <f aca="false">(F117+J117+M117)/2</f>
        <v>#DIV/0!</v>
      </c>
      <c r="O117" s="54"/>
      <c r="P117" s="39"/>
      <c r="Q117" s="52" t="n">
        <f aca="false">(Q113+Q116+Q114+Q115)/4</f>
        <v>100</v>
      </c>
      <c r="R117" s="54"/>
      <c r="S117" s="39"/>
      <c r="T117" s="52" t="n">
        <f aca="false">(T113+T116+T114+T115)/4</f>
        <v>100</v>
      </c>
      <c r="U117" s="54"/>
      <c r="V117" s="39"/>
      <c r="W117" s="52" t="n">
        <f aca="false">(W113+W116+W114+W115)/4</f>
        <v>100</v>
      </c>
      <c r="X117" s="54"/>
      <c r="Y117" s="39"/>
      <c r="Z117" s="52"/>
      <c r="AA117" s="109"/>
      <c r="AB117" s="39"/>
      <c r="AC117" s="39" t="n">
        <f aca="false">(AC113+AC116+AC114+AC115)/4</f>
        <v>100</v>
      </c>
      <c r="AD117" s="39"/>
      <c r="AE117" s="39"/>
      <c r="AF117" s="39" t="n">
        <f aca="false">(AF113+AF116+AF114+AF115)/4</f>
        <v>100</v>
      </c>
      <c r="AG117" s="39"/>
      <c r="AH117" s="39"/>
      <c r="AI117" s="39"/>
      <c r="AJ117" s="39"/>
      <c r="AK117" s="39"/>
      <c r="AL117" s="39" t="n">
        <f aca="false">(AL113+AL116+AL114+AL115)/4</f>
        <v>100</v>
      </c>
      <c r="AM117" s="39"/>
      <c r="AN117" s="39"/>
      <c r="AO117" s="39"/>
      <c r="AP117" s="39"/>
      <c r="AQ117" s="39"/>
      <c r="AR117" s="39"/>
      <c r="AS117" s="39"/>
      <c r="AT117" s="39"/>
      <c r="AU117" s="39" t="n">
        <f aca="false">(AU113+AU116+AU114+AU115)/4</f>
        <v>100</v>
      </c>
      <c r="AV117" s="39" t="n">
        <f aca="false">(Q117+T117+W117+Z117+AC117+AF117+AL117+AU117+AI117)/7</f>
        <v>100</v>
      </c>
      <c r="AW117" s="106" t="e">
        <f aca="false">(F117+J117+M117+Q117+T117+W117+Z117+AC117+AF117+AL117+AU117+AI117)/9</f>
        <v>#DIV/0!</v>
      </c>
    </row>
    <row r="118" s="16" customFormat="true" ht="27.75" hidden="false" customHeight="true" outlineLevel="0" collapsed="false">
      <c r="A118" s="88"/>
      <c r="B118" s="88"/>
      <c r="C118" s="89"/>
      <c r="D118" s="110"/>
      <c r="E118" s="111"/>
      <c r="F118" s="90"/>
      <c r="G118" s="112"/>
      <c r="H118" s="110"/>
      <c r="I118" s="111"/>
      <c r="J118" s="113"/>
      <c r="K118" s="114"/>
      <c r="L118" s="46"/>
      <c r="M118" s="90"/>
      <c r="N118" s="35" t="n">
        <f aca="false">(F118+J118+M118)/2</f>
        <v>0</v>
      </c>
      <c r="O118" s="110"/>
      <c r="P118" s="111"/>
      <c r="Q118" s="90"/>
      <c r="R118" s="110"/>
      <c r="S118" s="111"/>
      <c r="T118" s="90"/>
      <c r="U118" s="110"/>
      <c r="V118" s="111"/>
      <c r="W118" s="90"/>
      <c r="X118" s="110"/>
      <c r="Y118" s="111"/>
      <c r="Z118" s="90"/>
      <c r="AA118" s="116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39" t="n">
        <f aca="false">(Q118+T118+W118+Z118+AC118+AF118+AL118+AU118+AI118)/7</f>
        <v>0</v>
      </c>
      <c r="AW118" s="106" t="n">
        <f aca="false">(F118+J118+M118+Q118+T118+W118+Z118+AC118+AF118+AL118+AU118+AI118)/9</f>
        <v>0</v>
      </c>
    </row>
    <row r="119" s="16" customFormat="true" ht="15" hidden="false" customHeight="false" outlineLevel="0" collapsed="false">
      <c r="A119" s="143"/>
      <c r="B119" s="144"/>
      <c r="C119" s="19" t="s">
        <v>44</v>
      </c>
      <c r="D119" s="44"/>
      <c r="E119" s="47"/>
      <c r="F119" s="34" t="e">
        <f aca="false">E119/D119*100</f>
        <v>#DIV/0!</v>
      </c>
      <c r="G119" s="45"/>
      <c r="H119" s="114"/>
      <c r="I119" s="46"/>
      <c r="J119" s="33"/>
      <c r="K119" s="114" t="n">
        <v>3</v>
      </c>
      <c r="L119" s="46" t="n">
        <v>3</v>
      </c>
      <c r="M119" s="34" t="n">
        <f aca="false">L119/K119*100</f>
        <v>100</v>
      </c>
      <c r="N119" s="35" t="e">
        <f aca="false">(F119+J119+M119)/2</f>
        <v>#DIV/0!</v>
      </c>
      <c r="O119" s="44" t="n">
        <v>47</v>
      </c>
      <c r="P119" s="47" t="n">
        <v>47</v>
      </c>
      <c r="Q119" s="34" t="n">
        <f aca="false">P119/O119*100</f>
        <v>100</v>
      </c>
      <c r="R119" s="44" t="n">
        <v>8</v>
      </c>
      <c r="S119" s="47" t="n">
        <v>8</v>
      </c>
      <c r="T119" s="34" t="n">
        <f aca="false">S119/R119*100</f>
        <v>100</v>
      </c>
      <c r="U119" s="117" t="n">
        <v>6</v>
      </c>
      <c r="V119" s="47" t="n">
        <v>6</v>
      </c>
      <c r="W119" s="34" t="n">
        <f aca="false">V119/U119*100</f>
        <v>100</v>
      </c>
      <c r="X119" s="117"/>
      <c r="Y119" s="47"/>
      <c r="Z119" s="34"/>
      <c r="AA119" s="118" t="n">
        <v>8</v>
      </c>
      <c r="AB119" s="47" t="n">
        <v>8</v>
      </c>
      <c r="AC119" s="37" t="n">
        <f aca="false">AB119/AA119*100</f>
        <v>100</v>
      </c>
      <c r="AD119" s="47" t="n">
        <v>18</v>
      </c>
      <c r="AE119" s="47" t="n">
        <v>18</v>
      </c>
      <c r="AF119" s="37" t="n">
        <f aca="false">AE119/AD119*100</f>
        <v>100</v>
      </c>
      <c r="AG119" s="47"/>
      <c r="AH119" s="47"/>
      <c r="AI119" s="37"/>
      <c r="AJ119" s="47" t="n">
        <v>6</v>
      </c>
      <c r="AK119" s="47" t="n">
        <v>6</v>
      </c>
      <c r="AL119" s="37" t="n">
        <f aca="false">AK119/AJ119*100</f>
        <v>100</v>
      </c>
      <c r="AM119" s="47"/>
      <c r="AN119" s="47"/>
      <c r="AO119" s="37"/>
      <c r="AP119" s="47"/>
      <c r="AQ119" s="47"/>
      <c r="AR119" s="37"/>
      <c r="AS119" s="38" t="n">
        <v>21</v>
      </c>
      <c r="AT119" s="119" t="n">
        <v>21</v>
      </c>
      <c r="AU119" s="37" t="n">
        <f aca="false">AT119/AS119*100</f>
        <v>100</v>
      </c>
      <c r="AV119" s="39" t="n">
        <f aca="false">(Q119+T119+W119+Z119+AC119+AF119+AL119+AU119+AI119)/7</f>
        <v>100</v>
      </c>
      <c r="AW119" s="106" t="e">
        <f aca="false">(F119+J119+M119+Q119+T119+W119+Z119+AC119+AF119+AL119+AU119+AI119)/9</f>
        <v>#DIV/0!</v>
      </c>
      <c r="AX119" s="16" t="n">
        <f aca="false">D119+H119+K119+O119+R119+U119+X119+AA119+AD119+AG119+AJ119+AM119+AP119+AS119</f>
        <v>117</v>
      </c>
      <c r="AY119" s="16" t="n">
        <f aca="false">E119+I119+L119+P119+S119+V119+Y119+AB119+AE119+AH119+AK119+AN119+AQ119+AT119</f>
        <v>117</v>
      </c>
    </row>
    <row r="120" s="138" customFormat="true" ht="19.5" hidden="false" customHeight="true" outlineLevel="0" collapsed="false">
      <c r="A120" s="93"/>
      <c r="B120" s="59"/>
      <c r="C120" s="60" t="s">
        <v>26</v>
      </c>
      <c r="D120" s="145"/>
      <c r="E120" s="62"/>
      <c r="F120" s="63" t="e">
        <f aca="false">(F117+F119)/2</f>
        <v>#DIV/0!</v>
      </c>
      <c r="G120" s="64"/>
      <c r="H120" s="65"/>
      <c r="I120" s="66"/>
      <c r="J120" s="67"/>
      <c r="K120" s="65"/>
      <c r="L120" s="66"/>
      <c r="M120" s="63" t="n">
        <f aca="false">(M117+M119)/2</f>
        <v>100</v>
      </c>
      <c r="N120" s="35" t="e">
        <f aca="false">(F120+J120+M120)/2</f>
        <v>#DIV/0!</v>
      </c>
      <c r="O120" s="65"/>
      <c r="P120" s="66"/>
      <c r="Q120" s="63" t="n">
        <f aca="false">(Q117+Q119)/2</f>
        <v>100</v>
      </c>
      <c r="R120" s="65"/>
      <c r="S120" s="66"/>
      <c r="T120" s="63" t="n">
        <f aca="false">(T117+T119)/2</f>
        <v>100</v>
      </c>
      <c r="U120" s="65"/>
      <c r="V120" s="66"/>
      <c r="W120" s="63" t="n">
        <f aca="false">(W117+W119)/2</f>
        <v>100</v>
      </c>
      <c r="X120" s="65"/>
      <c r="Y120" s="66"/>
      <c r="Z120" s="63"/>
      <c r="AA120" s="122"/>
      <c r="AB120" s="66"/>
      <c r="AC120" s="66" t="n">
        <f aca="false">(AC117+AC119)/2</f>
        <v>100</v>
      </c>
      <c r="AD120" s="66"/>
      <c r="AE120" s="66"/>
      <c r="AF120" s="66" t="n">
        <f aca="false">(AF117+AF119)/2</f>
        <v>100</v>
      </c>
      <c r="AG120" s="66"/>
      <c r="AH120" s="66"/>
      <c r="AI120" s="66" t="n">
        <f aca="false">(AI117+AI119)/2</f>
        <v>0</v>
      </c>
      <c r="AJ120" s="66"/>
      <c r="AK120" s="66"/>
      <c r="AL120" s="66" t="n">
        <f aca="false">(AL117+AL119)/2</f>
        <v>100</v>
      </c>
      <c r="AM120" s="66"/>
      <c r="AN120" s="66"/>
      <c r="AO120" s="66"/>
      <c r="AP120" s="66"/>
      <c r="AQ120" s="66"/>
      <c r="AR120" s="66"/>
      <c r="AS120" s="66"/>
      <c r="AT120" s="66"/>
      <c r="AU120" s="66" t="n">
        <f aca="false">(AU117+AU119)/2</f>
        <v>100</v>
      </c>
      <c r="AV120" s="39" t="n">
        <f aca="false">(Q120+T120+W120+Z120+AC120+AF120+AL120+AU120+AI120)/7</f>
        <v>100</v>
      </c>
      <c r="AW120" s="106" t="e">
        <f aca="false">(F120+J120+M120+Q120+T120+W120+Z120+AC120+AF120+AL120+AU120+AI120)/9</f>
        <v>#DIV/0!</v>
      </c>
    </row>
    <row r="121" s="155" customFormat="true" ht="39.75" hidden="false" customHeight="true" outlineLevel="0" collapsed="false">
      <c r="A121" s="143"/>
      <c r="B121" s="146"/>
      <c r="C121" s="147"/>
      <c r="D121" s="87"/>
      <c r="E121" s="111"/>
      <c r="F121" s="100"/>
      <c r="G121" s="148"/>
      <c r="H121" s="87"/>
      <c r="I121" s="149"/>
      <c r="J121" s="99"/>
      <c r="K121" s="87"/>
      <c r="L121" s="149"/>
      <c r="M121" s="100"/>
      <c r="N121" s="150"/>
      <c r="O121" s="110"/>
      <c r="P121" s="111"/>
      <c r="Q121" s="100"/>
      <c r="R121" s="151"/>
      <c r="S121" s="81"/>
      <c r="T121" s="100"/>
      <c r="U121" s="151"/>
      <c r="V121" s="81"/>
      <c r="W121" s="100"/>
      <c r="X121" s="151"/>
      <c r="Y121" s="81"/>
      <c r="Z121" s="100"/>
      <c r="AA121" s="85"/>
      <c r="AB121" s="111"/>
      <c r="AC121" s="81"/>
      <c r="AD121" s="111"/>
      <c r="AE121" s="111"/>
      <c r="AF121" s="81"/>
      <c r="AG121" s="152"/>
      <c r="AH121" s="111"/>
      <c r="AI121" s="81"/>
      <c r="AJ121" s="111"/>
      <c r="AK121" s="111"/>
      <c r="AL121" s="81"/>
      <c r="AM121" s="152"/>
      <c r="AN121" s="111"/>
      <c r="AO121" s="81"/>
      <c r="AP121" s="152"/>
      <c r="AQ121" s="111"/>
      <c r="AR121" s="81"/>
      <c r="AS121" s="111"/>
      <c r="AT121" s="111"/>
      <c r="AU121" s="81"/>
      <c r="AV121" s="153"/>
      <c r="AW121" s="154"/>
    </row>
    <row r="122" s="155" customFormat="true" ht="15" hidden="false" customHeight="false" outlineLevel="0" collapsed="false">
      <c r="A122" s="143"/>
      <c r="B122" s="28"/>
      <c r="C122" s="147"/>
      <c r="D122" s="87"/>
      <c r="E122" s="111"/>
      <c r="F122" s="100"/>
      <c r="G122" s="148"/>
      <c r="H122" s="87"/>
      <c r="I122" s="149"/>
      <c r="J122" s="99"/>
      <c r="K122" s="87"/>
      <c r="L122" s="149"/>
      <c r="M122" s="100"/>
      <c r="N122" s="150"/>
      <c r="O122" s="44" t="n">
        <v>100</v>
      </c>
      <c r="P122" s="46" t="n">
        <v>100</v>
      </c>
      <c r="Q122" s="34" t="n">
        <f aca="false">P122/O122*100</f>
        <v>100</v>
      </c>
      <c r="R122" s="151"/>
      <c r="S122" s="81"/>
      <c r="T122" s="100"/>
      <c r="U122" s="151"/>
      <c r="V122" s="81"/>
      <c r="W122" s="100"/>
      <c r="X122" s="151"/>
      <c r="Y122" s="81"/>
      <c r="Z122" s="100"/>
      <c r="AA122" s="85"/>
      <c r="AB122" s="111"/>
      <c r="AC122" s="81"/>
      <c r="AD122" s="38" t="n">
        <v>100</v>
      </c>
      <c r="AE122" s="30" t="n">
        <v>100</v>
      </c>
      <c r="AF122" s="37" t="n">
        <f aca="false">AE122/AD122*100</f>
        <v>100</v>
      </c>
      <c r="AG122" s="38" t="n">
        <v>100</v>
      </c>
      <c r="AH122" s="30" t="n">
        <v>100</v>
      </c>
      <c r="AI122" s="37" t="n">
        <f aca="false">AH122/AG122*100</f>
        <v>100</v>
      </c>
      <c r="AJ122" s="111"/>
      <c r="AK122" s="111"/>
      <c r="AL122" s="81"/>
      <c r="AM122" s="152"/>
      <c r="AN122" s="111"/>
      <c r="AO122" s="81"/>
      <c r="AP122" s="152"/>
      <c r="AQ122" s="111"/>
      <c r="AR122" s="81"/>
      <c r="AS122" s="111" t="n">
        <v>100</v>
      </c>
      <c r="AT122" s="111" t="n">
        <v>100</v>
      </c>
      <c r="AU122" s="81" t="n">
        <f aca="false">AT122/AS122*100</f>
        <v>100</v>
      </c>
      <c r="AV122" s="153" t="n">
        <f aca="false">(AU122+AI122)/2</f>
        <v>100</v>
      </c>
      <c r="AW122" s="106" t="n">
        <f aca="false">(F122+J122+M122+Q122+T122+W122+Z122+AC122+AF122+AL122+AU122+AI122)/2</f>
        <v>200</v>
      </c>
    </row>
    <row r="123" s="155" customFormat="true" ht="39" hidden="false" customHeight="true" outlineLevel="0" collapsed="false">
      <c r="A123" s="143"/>
      <c r="B123" s="28"/>
      <c r="C123" s="147"/>
      <c r="D123" s="87"/>
      <c r="E123" s="111"/>
      <c r="F123" s="100"/>
      <c r="G123" s="148"/>
      <c r="H123" s="87"/>
      <c r="I123" s="149"/>
      <c r="J123" s="99"/>
      <c r="K123" s="87"/>
      <c r="L123" s="149"/>
      <c r="M123" s="100"/>
      <c r="N123" s="150"/>
      <c r="O123" s="44" t="n">
        <v>100</v>
      </c>
      <c r="P123" s="46" t="n">
        <v>100</v>
      </c>
      <c r="Q123" s="34" t="n">
        <f aca="false">P123/O123*100</f>
        <v>100</v>
      </c>
      <c r="R123" s="151"/>
      <c r="S123" s="81"/>
      <c r="T123" s="100"/>
      <c r="U123" s="151"/>
      <c r="V123" s="81"/>
      <c r="W123" s="100"/>
      <c r="X123" s="151"/>
      <c r="Y123" s="81"/>
      <c r="Z123" s="100"/>
      <c r="AA123" s="85"/>
      <c r="AB123" s="111"/>
      <c r="AC123" s="81"/>
      <c r="AD123" s="38" t="n">
        <v>100</v>
      </c>
      <c r="AE123" s="30" t="n">
        <v>100</v>
      </c>
      <c r="AF123" s="37" t="n">
        <f aca="false">AE123/AD123*100</f>
        <v>100</v>
      </c>
      <c r="AG123" s="38" t="n">
        <v>100</v>
      </c>
      <c r="AH123" s="30" t="n">
        <v>100</v>
      </c>
      <c r="AI123" s="37" t="n">
        <f aca="false">AH123/AG123*100</f>
        <v>100</v>
      </c>
      <c r="AJ123" s="111"/>
      <c r="AK123" s="111"/>
      <c r="AL123" s="81"/>
      <c r="AM123" s="152"/>
      <c r="AN123" s="111"/>
      <c r="AO123" s="81"/>
      <c r="AP123" s="152"/>
      <c r="AQ123" s="111"/>
      <c r="AR123" s="81"/>
      <c r="AS123" s="111" t="n">
        <v>100</v>
      </c>
      <c r="AT123" s="111" t="n">
        <v>100</v>
      </c>
      <c r="AU123" s="81" t="n">
        <f aca="false">AT123/AS123*100</f>
        <v>100</v>
      </c>
      <c r="AV123" s="153" t="n">
        <f aca="false">(AU123+AI123)/2</f>
        <v>100</v>
      </c>
      <c r="AW123" s="106" t="n">
        <f aca="false">(F123+J123+M123+Q123+T123+W123+Z123+AC123+AF123+AL123+AU123+AI123)/2</f>
        <v>200</v>
      </c>
    </row>
    <row r="124" s="155" customFormat="true" ht="15" hidden="false" customHeight="false" outlineLevel="0" collapsed="false">
      <c r="A124" s="143"/>
      <c r="B124" s="28"/>
      <c r="C124" s="147"/>
      <c r="D124" s="87"/>
      <c r="E124" s="111"/>
      <c r="F124" s="100"/>
      <c r="G124" s="148"/>
      <c r="H124" s="87"/>
      <c r="I124" s="149"/>
      <c r="J124" s="99"/>
      <c r="K124" s="87"/>
      <c r="L124" s="149"/>
      <c r="M124" s="100"/>
      <c r="N124" s="150"/>
      <c r="O124" s="44" t="n">
        <v>100</v>
      </c>
      <c r="P124" s="46" t="n">
        <v>100</v>
      </c>
      <c r="Q124" s="34" t="n">
        <f aca="false">P124/O124*100</f>
        <v>100</v>
      </c>
      <c r="R124" s="151"/>
      <c r="S124" s="81"/>
      <c r="T124" s="100"/>
      <c r="U124" s="151"/>
      <c r="V124" s="81"/>
      <c r="W124" s="100"/>
      <c r="X124" s="151"/>
      <c r="Y124" s="81"/>
      <c r="Z124" s="100"/>
      <c r="AA124" s="85"/>
      <c r="AB124" s="111"/>
      <c r="AC124" s="81"/>
      <c r="AD124" s="38" t="n">
        <v>100</v>
      </c>
      <c r="AE124" s="30" t="n">
        <v>100</v>
      </c>
      <c r="AF124" s="37" t="n">
        <f aca="false">AE124/AD124*100</f>
        <v>100</v>
      </c>
      <c r="AG124" s="38" t="n">
        <v>100</v>
      </c>
      <c r="AH124" s="30" t="n">
        <v>100</v>
      </c>
      <c r="AI124" s="37" t="n">
        <f aca="false">AH124/AG124*100</f>
        <v>100</v>
      </c>
      <c r="AJ124" s="111"/>
      <c r="AK124" s="111"/>
      <c r="AL124" s="81"/>
      <c r="AM124" s="152"/>
      <c r="AN124" s="111"/>
      <c r="AO124" s="81"/>
      <c r="AP124" s="152"/>
      <c r="AQ124" s="111"/>
      <c r="AR124" s="81"/>
      <c r="AS124" s="111" t="n">
        <v>100</v>
      </c>
      <c r="AT124" s="111" t="n">
        <v>100</v>
      </c>
      <c r="AU124" s="81" t="n">
        <f aca="false">AT124/AS124*100</f>
        <v>100</v>
      </c>
      <c r="AV124" s="153" t="n">
        <f aca="false">(AU124+AI124)/2</f>
        <v>100</v>
      </c>
      <c r="AW124" s="106" t="n">
        <f aca="false">(F124+J124+M124+Q124+T124+W124+Z124+AC124+AF124+AL124+AU124+AI124)/2</f>
        <v>200</v>
      </c>
    </row>
    <row r="125" s="155" customFormat="true" ht="15" hidden="false" customHeight="false" outlineLevel="0" collapsed="false">
      <c r="A125" s="143"/>
      <c r="B125" s="43"/>
      <c r="C125" s="147"/>
      <c r="D125" s="87"/>
      <c r="E125" s="111"/>
      <c r="F125" s="100"/>
      <c r="G125" s="148"/>
      <c r="H125" s="87"/>
      <c r="I125" s="149"/>
      <c r="J125" s="99"/>
      <c r="K125" s="87"/>
      <c r="L125" s="149"/>
      <c r="M125" s="100"/>
      <c r="N125" s="150"/>
      <c r="O125" s="44" t="n">
        <v>100</v>
      </c>
      <c r="P125" s="46" t="n">
        <v>100</v>
      </c>
      <c r="Q125" s="34" t="n">
        <f aca="false">P125/O125*100</f>
        <v>100</v>
      </c>
      <c r="R125" s="151"/>
      <c r="S125" s="81"/>
      <c r="T125" s="100"/>
      <c r="U125" s="151"/>
      <c r="V125" s="81"/>
      <c r="W125" s="100"/>
      <c r="X125" s="151"/>
      <c r="Y125" s="81"/>
      <c r="Z125" s="100"/>
      <c r="AA125" s="85"/>
      <c r="AB125" s="111"/>
      <c r="AC125" s="81"/>
      <c r="AD125" s="38" t="n">
        <v>100</v>
      </c>
      <c r="AE125" s="30" t="n">
        <v>100</v>
      </c>
      <c r="AF125" s="37" t="n">
        <f aca="false">AE125/AD125*100</f>
        <v>100</v>
      </c>
      <c r="AG125" s="38" t="n">
        <v>100</v>
      </c>
      <c r="AH125" s="30" t="n">
        <v>100</v>
      </c>
      <c r="AI125" s="37" t="n">
        <f aca="false">AH125/AG125*100</f>
        <v>100</v>
      </c>
      <c r="AJ125" s="111"/>
      <c r="AK125" s="111"/>
      <c r="AL125" s="81"/>
      <c r="AM125" s="152"/>
      <c r="AN125" s="111"/>
      <c r="AO125" s="81"/>
      <c r="AP125" s="152"/>
      <c r="AQ125" s="111"/>
      <c r="AR125" s="81"/>
      <c r="AS125" s="111" t="n">
        <v>100</v>
      </c>
      <c r="AT125" s="111" t="n">
        <v>100</v>
      </c>
      <c r="AU125" s="81" t="n">
        <f aca="false">AT125/AS125*100</f>
        <v>100</v>
      </c>
      <c r="AV125" s="153" t="n">
        <f aca="false">(AU125+AI125)/2</f>
        <v>100</v>
      </c>
      <c r="AW125" s="106" t="n">
        <f aca="false">(F125+J125+M125+Q125+T125+W125+Z125+AC125+AF125+AL125+AU125+AI125)/2</f>
        <v>200</v>
      </c>
    </row>
    <row r="126" s="155" customFormat="true" ht="29.25" hidden="false" customHeight="true" outlineLevel="0" collapsed="false">
      <c r="A126" s="143"/>
      <c r="B126" s="48"/>
      <c r="C126" s="156"/>
      <c r="D126" s="157"/>
      <c r="E126" s="51"/>
      <c r="F126" s="158"/>
      <c r="G126" s="159"/>
      <c r="H126" s="157"/>
      <c r="I126" s="160"/>
      <c r="J126" s="161"/>
      <c r="K126" s="157"/>
      <c r="L126" s="160"/>
      <c r="M126" s="158"/>
      <c r="N126" s="150"/>
      <c r="O126" s="54"/>
      <c r="P126" s="39"/>
      <c r="Q126" s="52" t="n">
        <f aca="false">(Q122+Q125+Q123+Q124)/4</f>
        <v>100</v>
      </c>
      <c r="R126" s="162"/>
      <c r="S126" s="153"/>
      <c r="T126" s="158"/>
      <c r="U126" s="162"/>
      <c r="V126" s="153"/>
      <c r="W126" s="158"/>
      <c r="X126" s="162"/>
      <c r="Y126" s="153"/>
      <c r="Z126" s="158"/>
      <c r="AA126" s="163"/>
      <c r="AB126" s="51"/>
      <c r="AC126" s="153"/>
      <c r="AD126" s="39"/>
      <c r="AE126" s="39"/>
      <c r="AF126" s="39" t="n">
        <f aca="false">(AF122+AF125+AF123+AF124)/4</f>
        <v>100</v>
      </c>
      <c r="AG126" s="39"/>
      <c r="AH126" s="39"/>
      <c r="AI126" s="39" t="n">
        <f aca="false">(AI122+AI125+AI123+AI124)/4</f>
        <v>100</v>
      </c>
      <c r="AJ126" s="51"/>
      <c r="AK126" s="51"/>
      <c r="AL126" s="153"/>
      <c r="AM126" s="164"/>
      <c r="AN126" s="51"/>
      <c r="AO126" s="153"/>
      <c r="AP126" s="164"/>
      <c r="AQ126" s="51"/>
      <c r="AR126" s="153"/>
      <c r="AS126" s="51"/>
      <c r="AT126" s="51"/>
      <c r="AU126" s="39" t="n">
        <f aca="false">(AU122+AU125+AU123+AU124)/4</f>
        <v>100</v>
      </c>
      <c r="AV126" s="153" t="n">
        <f aca="false">(AU126+AI126)/2</f>
        <v>100</v>
      </c>
      <c r="AW126" s="106" t="n">
        <f aca="false">(F126+J126+M126+Q126+T126+W126+Z126+AC126+AF126+AL126+AU126+AI126)/2</f>
        <v>200</v>
      </c>
    </row>
    <row r="127" s="155" customFormat="true" ht="15" hidden="false" customHeight="false" outlineLevel="0" collapsed="false">
      <c r="A127" s="143"/>
      <c r="B127" s="165"/>
      <c r="C127" s="147"/>
      <c r="D127" s="87"/>
      <c r="E127" s="111"/>
      <c r="F127" s="100"/>
      <c r="G127" s="148"/>
      <c r="H127" s="87"/>
      <c r="I127" s="149"/>
      <c r="J127" s="99"/>
      <c r="K127" s="87"/>
      <c r="L127" s="149"/>
      <c r="M127" s="100"/>
      <c r="N127" s="150"/>
      <c r="O127" s="110"/>
      <c r="P127" s="111"/>
      <c r="Q127" s="90"/>
      <c r="R127" s="151"/>
      <c r="S127" s="81"/>
      <c r="T127" s="100"/>
      <c r="U127" s="151"/>
      <c r="V127" s="81"/>
      <c r="W127" s="100"/>
      <c r="X127" s="151"/>
      <c r="Y127" s="81"/>
      <c r="Z127" s="100"/>
      <c r="AA127" s="85"/>
      <c r="AB127" s="111"/>
      <c r="AC127" s="81"/>
      <c r="AD127" s="111"/>
      <c r="AE127" s="111"/>
      <c r="AF127" s="81"/>
      <c r="AG127" s="111"/>
      <c r="AH127" s="111"/>
      <c r="AI127" s="111"/>
      <c r="AJ127" s="111"/>
      <c r="AK127" s="111"/>
      <c r="AL127" s="81"/>
      <c r="AM127" s="152"/>
      <c r="AN127" s="111"/>
      <c r="AO127" s="81"/>
      <c r="AP127" s="152"/>
      <c r="AQ127" s="111"/>
      <c r="AR127" s="81"/>
      <c r="AS127" s="111"/>
      <c r="AT127" s="111"/>
      <c r="AU127" s="81"/>
      <c r="AV127" s="153" t="n">
        <f aca="false">(AU127+AI127)/2</f>
        <v>0</v>
      </c>
      <c r="AW127" s="106" t="n">
        <f aca="false">(F127+J127+M127+Q127+T127+W127+Z127+AC127+AF127+AL127+AU127+AI127)/2</f>
        <v>0</v>
      </c>
    </row>
    <row r="128" s="155" customFormat="true" ht="14.25" hidden="false" customHeight="true" outlineLevel="0" collapsed="false">
      <c r="A128" s="143"/>
      <c r="B128" s="28"/>
      <c r="C128" s="147"/>
      <c r="D128" s="87"/>
      <c r="E128" s="111"/>
      <c r="F128" s="100"/>
      <c r="G128" s="148"/>
      <c r="H128" s="87"/>
      <c r="I128" s="149"/>
      <c r="J128" s="99"/>
      <c r="K128" s="87"/>
      <c r="L128" s="149"/>
      <c r="M128" s="100"/>
      <c r="N128" s="150"/>
      <c r="O128" s="44" t="n">
        <v>39</v>
      </c>
      <c r="P128" s="47" t="n">
        <v>39</v>
      </c>
      <c r="Q128" s="34" t="n">
        <f aca="false">P128/O128*100</f>
        <v>100</v>
      </c>
      <c r="R128" s="151"/>
      <c r="S128" s="81"/>
      <c r="T128" s="100"/>
      <c r="U128" s="151"/>
      <c r="V128" s="81"/>
      <c r="W128" s="100"/>
      <c r="X128" s="151"/>
      <c r="Y128" s="81"/>
      <c r="Z128" s="100"/>
      <c r="AA128" s="85"/>
      <c r="AB128" s="111"/>
      <c r="AC128" s="81"/>
      <c r="AD128" s="111" t="n">
        <v>13</v>
      </c>
      <c r="AE128" s="111" t="n">
        <v>13</v>
      </c>
      <c r="AF128" s="37" t="n">
        <f aca="false">AE128/AD128*100</f>
        <v>100</v>
      </c>
      <c r="AG128" s="47" t="n">
        <v>16</v>
      </c>
      <c r="AH128" s="47" t="n">
        <v>16</v>
      </c>
      <c r="AI128" s="37" t="n">
        <f aca="false">AH128/AG128*100</f>
        <v>100</v>
      </c>
      <c r="AJ128" s="111"/>
      <c r="AK128" s="111"/>
      <c r="AL128" s="81"/>
      <c r="AM128" s="152"/>
      <c r="AN128" s="111"/>
      <c r="AO128" s="81"/>
      <c r="AP128" s="152"/>
      <c r="AQ128" s="111"/>
      <c r="AR128" s="81"/>
      <c r="AS128" s="111" t="n">
        <v>41</v>
      </c>
      <c r="AT128" s="111" t="n">
        <v>41</v>
      </c>
      <c r="AU128" s="81" t="n">
        <f aca="false">AT128/AS128*100</f>
        <v>100</v>
      </c>
      <c r="AV128" s="153" t="n">
        <f aca="false">(AU128+AI128)/2</f>
        <v>100</v>
      </c>
      <c r="AW128" s="106" t="n">
        <f aca="false">(F128+J128+M128+Q128+T128+W128+Z128+AC128+AF128+AL128+AU128+AI128)/2</f>
        <v>200</v>
      </c>
      <c r="AX128" s="16" t="n">
        <f aca="false">D128+H128+K128+O128+R128+U128+X128+AA128+AD128+AG128+AJ128+AM128+AP128+AS128</f>
        <v>109</v>
      </c>
      <c r="AY128" s="16" t="n">
        <f aca="false">E128+I128+L128+P128+S128+V128+Y128+AB128+AE128+AH128+AK128+AN128+AQ128+AT128</f>
        <v>109</v>
      </c>
    </row>
    <row r="129" s="155" customFormat="true" ht="24" hidden="false" customHeight="true" outlineLevel="0" collapsed="false">
      <c r="A129" s="166"/>
      <c r="B129" s="167"/>
      <c r="C129" s="94" t="s">
        <v>26</v>
      </c>
      <c r="D129" s="168"/>
      <c r="E129" s="169"/>
      <c r="F129" s="102"/>
      <c r="G129" s="170"/>
      <c r="H129" s="168"/>
      <c r="I129" s="171"/>
      <c r="J129" s="172" t="n">
        <f aca="false">(J122+J125+J128)/3</f>
        <v>0</v>
      </c>
      <c r="K129" s="168"/>
      <c r="L129" s="171"/>
      <c r="M129" s="102"/>
      <c r="N129" s="150"/>
      <c r="O129" s="65"/>
      <c r="P129" s="66"/>
      <c r="Q129" s="63" t="n">
        <f aca="false">(Q126+Q128)/2</f>
        <v>100</v>
      </c>
      <c r="R129" s="173"/>
      <c r="S129" s="101"/>
      <c r="T129" s="102" t="n">
        <f aca="false">(T126+T128)/2</f>
        <v>0</v>
      </c>
      <c r="U129" s="173"/>
      <c r="V129" s="101"/>
      <c r="W129" s="102" t="n">
        <f aca="false">(W126+W128)/2</f>
        <v>0</v>
      </c>
      <c r="X129" s="173"/>
      <c r="Y129" s="101"/>
      <c r="Z129" s="102" t="n">
        <f aca="false">(Z126+Z128)/2</f>
        <v>0</v>
      </c>
      <c r="AA129" s="174"/>
      <c r="AB129" s="169"/>
      <c r="AC129" s="101"/>
      <c r="AD129" s="169"/>
      <c r="AE129" s="169"/>
      <c r="AF129" s="101" t="n">
        <f aca="false">(AF122+AF125+AF128)/3</f>
        <v>100</v>
      </c>
      <c r="AG129" s="66"/>
      <c r="AH129" s="66"/>
      <c r="AI129" s="66" t="n">
        <f aca="false">(AI126+AI128)/2</f>
        <v>100</v>
      </c>
      <c r="AJ129" s="169"/>
      <c r="AK129" s="169"/>
      <c r="AL129" s="101"/>
      <c r="AM129" s="175"/>
      <c r="AN129" s="169"/>
      <c r="AO129" s="101"/>
      <c r="AP129" s="175"/>
      <c r="AQ129" s="169"/>
      <c r="AR129" s="101"/>
      <c r="AS129" s="169"/>
      <c r="AT129" s="169"/>
      <c r="AU129" s="66" t="n">
        <f aca="false">(AU126+AU128)/2</f>
        <v>100</v>
      </c>
      <c r="AV129" s="153" t="n">
        <f aca="false">(AU129+AI129)/2</f>
        <v>100</v>
      </c>
      <c r="AW129" s="106" t="n">
        <f aca="false">(F129+J129+M129+Q129+T129+W129+Z129+AC129+AF129+AL129+AU129+AI129)/2</f>
        <v>200</v>
      </c>
    </row>
    <row r="130" s="155" customFormat="true" ht="56.25" hidden="false" customHeight="true" outlineLevel="0" collapsed="false">
      <c r="A130" s="143"/>
      <c r="B130" s="103"/>
      <c r="C130" s="147"/>
      <c r="D130" s="87"/>
      <c r="E130" s="111"/>
      <c r="F130" s="100"/>
      <c r="G130" s="148"/>
      <c r="H130" s="87"/>
      <c r="I130" s="149"/>
      <c r="J130" s="99"/>
      <c r="K130" s="87"/>
      <c r="L130" s="149"/>
      <c r="M130" s="100"/>
      <c r="N130" s="176"/>
      <c r="O130" s="110"/>
      <c r="P130" s="111"/>
      <c r="Q130" s="100"/>
      <c r="R130" s="151"/>
      <c r="S130" s="81"/>
      <c r="T130" s="100"/>
      <c r="U130" s="151"/>
      <c r="V130" s="81"/>
      <c r="W130" s="100"/>
      <c r="X130" s="151"/>
      <c r="Y130" s="81"/>
      <c r="Z130" s="100"/>
      <c r="AA130" s="85"/>
      <c r="AB130" s="111"/>
      <c r="AC130" s="81"/>
      <c r="AD130" s="111"/>
      <c r="AE130" s="111"/>
      <c r="AF130" s="81"/>
      <c r="AG130" s="77"/>
      <c r="AH130" s="77"/>
      <c r="AI130" s="77"/>
      <c r="AJ130" s="111"/>
      <c r="AK130" s="111"/>
      <c r="AL130" s="81"/>
      <c r="AM130" s="152"/>
      <c r="AN130" s="111"/>
      <c r="AO130" s="81"/>
      <c r="AP130" s="152"/>
      <c r="AQ130" s="111"/>
      <c r="AR130" s="81"/>
      <c r="AS130" s="111"/>
      <c r="AT130" s="111"/>
      <c r="AU130" s="77"/>
      <c r="AV130" s="81"/>
      <c r="AW130" s="81"/>
    </row>
    <row r="131" s="155" customFormat="true" ht="38.25" hidden="false" customHeight="true" outlineLevel="0" collapsed="false">
      <c r="A131" s="143"/>
      <c r="B131" s="28"/>
      <c r="C131" s="147" t="s">
        <v>26</v>
      </c>
      <c r="D131" s="87"/>
      <c r="E131" s="111"/>
      <c r="F131" s="100"/>
      <c r="G131" s="148"/>
      <c r="H131" s="87"/>
      <c r="I131" s="149"/>
      <c r="J131" s="99"/>
      <c r="K131" s="87"/>
      <c r="L131" s="149"/>
      <c r="M131" s="100"/>
      <c r="N131" s="176"/>
      <c r="O131" s="110"/>
      <c r="P131" s="111"/>
      <c r="Q131" s="100"/>
      <c r="R131" s="151"/>
      <c r="S131" s="81"/>
      <c r="T131" s="100"/>
      <c r="U131" s="151"/>
      <c r="V131" s="81"/>
      <c r="W131" s="100"/>
      <c r="X131" s="151"/>
      <c r="Y131" s="81"/>
      <c r="Z131" s="100"/>
      <c r="AA131" s="85"/>
      <c r="AB131" s="111"/>
      <c r="AC131" s="81"/>
      <c r="AD131" s="111"/>
      <c r="AE131" s="111"/>
      <c r="AF131" s="81"/>
      <c r="AG131" s="77"/>
      <c r="AH131" s="77"/>
      <c r="AI131" s="77"/>
      <c r="AJ131" s="111"/>
      <c r="AK131" s="111"/>
      <c r="AL131" s="81"/>
      <c r="AM131" s="152"/>
      <c r="AN131" s="111"/>
      <c r="AO131" s="81"/>
      <c r="AP131" s="152"/>
      <c r="AQ131" s="111"/>
      <c r="AR131" s="81"/>
      <c r="AS131" s="111"/>
      <c r="AT131" s="111"/>
      <c r="AU131" s="111"/>
      <c r="AV131" s="153" t="n">
        <f aca="false">(AU131+AI131)/1</f>
        <v>0</v>
      </c>
      <c r="AW131" s="154" t="n">
        <f aca="false">AV131</f>
        <v>0</v>
      </c>
    </row>
    <row r="132" s="155" customFormat="true" ht="37.5" hidden="false" customHeight="true" outlineLevel="0" collapsed="false">
      <c r="A132" s="143"/>
      <c r="B132" s="28"/>
      <c r="C132" s="147" t="s">
        <v>26</v>
      </c>
      <c r="D132" s="87"/>
      <c r="E132" s="111"/>
      <c r="F132" s="100"/>
      <c r="G132" s="148"/>
      <c r="H132" s="87"/>
      <c r="I132" s="149"/>
      <c r="J132" s="99"/>
      <c r="K132" s="87"/>
      <c r="L132" s="149"/>
      <c r="M132" s="100"/>
      <c r="N132" s="176"/>
      <c r="O132" s="110"/>
      <c r="P132" s="111"/>
      <c r="Q132" s="100"/>
      <c r="R132" s="151"/>
      <c r="S132" s="81"/>
      <c r="T132" s="100"/>
      <c r="U132" s="151"/>
      <c r="V132" s="81"/>
      <c r="W132" s="100"/>
      <c r="X132" s="151"/>
      <c r="Y132" s="81"/>
      <c r="Z132" s="100"/>
      <c r="AA132" s="85"/>
      <c r="AB132" s="111"/>
      <c r="AC132" s="81"/>
      <c r="AD132" s="111"/>
      <c r="AE132" s="111"/>
      <c r="AF132" s="81"/>
      <c r="AG132" s="77"/>
      <c r="AH132" s="77"/>
      <c r="AI132" s="77"/>
      <c r="AJ132" s="111"/>
      <c r="AK132" s="111"/>
      <c r="AL132" s="81"/>
      <c r="AM132" s="152"/>
      <c r="AN132" s="111"/>
      <c r="AO132" s="81"/>
      <c r="AP132" s="152"/>
      <c r="AQ132" s="111"/>
      <c r="AR132" s="81"/>
      <c r="AS132" s="111"/>
      <c r="AT132" s="111"/>
      <c r="AU132" s="111"/>
      <c r="AV132" s="153" t="n">
        <f aca="false">(AU132+AI132)/1</f>
        <v>0</v>
      </c>
      <c r="AW132" s="154" t="n">
        <f aca="false">AV132</f>
        <v>0</v>
      </c>
    </row>
    <row r="133" s="155" customFormat="true" ht="24.75" hidden="false" customHeight="true" outlineLevel="0" collapsed="false">
      <c r="A133" s="143"/>
      <c r="B133" s="28"/>
      <c r="C133" s="147" t="s">
        <v>26</v>
      </c>
      <c r="D133" s="87"/>
      <c r="E133" s="111"/>
      <c r="F133" s="100"/>
      <c r="G133" s="148"/>
      <c r="H133" s="87"/>
      <c r="I133" s="149"/>
      <c r="J133" s="99"/>
      <c r="K133" s="87"/>
      <c r="L133" s="149"/>
      <c r="M133" s="100"/>
      <c r="N133" s="176"/>
      <c r="O133" s="110"/>
      <c r="P133" s="111"/>
      <c r="Q133" s="100"/>
      <c r="R133" s="151"/>
      <c r="S133" s="81"/>
      <c r="T133" s="100"/>
      <c r="U133" s="151"/>
      <c r="V133" s="81"/>
      <c r="W133" s="100"/>
      <c r="X133" s="151"/>
      <c r="Y133" s="81"/>
      <c r="Z133" s="100"/>
      <c r="AA133" s="85"/>
      <c r="AB133" s="111"/>
      <c r="AC133" s="81"/>
      <c r="AD133" s="111"/>
      <c r="AE133" s="111"/>
      <c r="AF133" s="81"/>
      <c r="AG133" s="77"/>
      <c r="AH133" s="77"/>
      <c r="AI133" s="77"/>
      <c r="AJ133" s="111"/>
      <c r="AK133" s="111"/>
      <c r="AL133" s="81"/>
      <c r="AM133" s="152"/>
      <c r="AN133" s="111"/>
      <c r="AO133" s="81"/>
      <c r="AP133" s="152"/>
      <c r="AQ133" s="111"/>
      <c r="AR133" s="81"/>
      <c r="AS133" s="111"/>
      <c r="AT133" s="111"/>
      <c r="AU133" s="111"/>
      <c r="AV133" s="153" t="n">
        <f aca="false">(AU133+AI133)/1</f>
        <v>0</v>
      </c>
      <c r="AW133" s="154" t="n">
        <f aca="false">AV133</f>
        <v>0</v>
      </c>
    </row>
    <row r="134" s="155" customFormat="true" ht="38.25" hidden="false" customHeight="true" outlineLevel="0" collapsed="false">
      <c r="A134" s="143"/>
      <c r="B134" s="43"/>
      <c r="C134" s="147" t="s">
        <v>26</v>
      </c>
      <c r="D134" s="87"/>
      <c r="E134" s="111"/>
      <c r="F134" s="100"/>
      <c r="G134" s="148"/>
      <c r="H134" s="87"/>
      <c r="I134" s="149"/>
      <c r="J134" s="99"/>
      <c r="K134" s="87"/>
      <c r="L134" s="149"/>
      <c r="M134" s="100"/>
      <c r="N134" s="176"/>
      <c r="O134" s="110"/>
      <c r="P134" s="111"/>
      <c r="Q134" s="100"/>
      <c r="R134" s="151"/>
      <c r="S134" s="81"/>
      <c r="T134" s="100"/>
      <c r="U134" s="151"/>
      <c r="V134" s="81"/>
      <c r="W134" s="100"/>
      <c r="X134" s="151"/>
      <c r="Y134" s="81"/>
      <c r="Z134" s="100"/>
      <c r="AA134" s="85"/>
      <c r="AB134" s="111"/>
      <c r="AC134" s="81"/>
      <c r="AD134" s="111"/>
      <c r="AE134" s="111"/>
      <c r="AF134" s="81"/>
      <c r="AG134" s="77"/>
      <c r="AH134" s="77"/>
      <c r="AI134" s="77"/>
      <c r="AJ134" s="111"/>
      <c r="AK134" s="111"/>
      <c r="AL134" s="81"/>
      <c r="AM134" s="152"/>
      <c r="AN134" s="111"/>
      <c r="AO134" s="81"/>
      <c r="AP134" s="152"/>
      <c r="AQ134" s="111"/>
      <c r="AR134" s="81"/>
      <c r="AS134" s="111"/>
      <c r="AT134" s="111"/>
      <c r="AU134" s="111"/>
      <c r="AV134" s="153" t="n">
        <f aca="false">(AU134+AI134)/1</f>
        <v>0</v>
      </c>
      <c r="AW134" s="154" t="n">
        <f aca="false">AV134</f>
        <v>0</v>
      </c>
    </row>
    <row r="135" s="155" customFormat="true" ht="30.75" hidden="false" customHeight="true" outlineLevel="0" collapsed="false">
      <c r="A135" s="143"/>
      <c r="B135" s="48"/>
      <c r="C135" s="156"/>
      <c r="D135" s="87"/>
      <c r="E135" s="111"/>
      <c r="F135" s="100"/>
      <c r="G135" s="148"/>
      <c r="H135" s="87"/>
      <c r="I135" s="149"/>
      <c r="J135" s="99"/>
      <c r="K135" s="87"/>
      <c r="L135" s="149"/>
      <c r="M135" s="100"/>
      <c r="N135" s="176"/>
      <c r="O135" s="110"/>
      <c r="P135" s="111"/>
      <c r="Q135" s="100"/>
      <c r="R135" s="151"/>
      <c r="S135" s="81"/>
      <c r="T135" s="100"/>
      <c r="U135" s="151"/>
      <c r="V135" s="81"/>
      <c r="W135" s="100"/>
      <c r="X135" s="151"/>
      <c r="Y135" s="81"/>
      <c r="Z135" s="100"/>
      <c r="AA135" s="85"/>
      <c r="AB135" s="111"/>
      <c r="AC135" s="81"/>
      <c r="AD135" s="111"/>
      <c r="AE135" s="111"/>
      <c r="AF135" s="81"/>
      <c r="AG135" s="77"/>
      <c r="AH135" s="77"/>
      <c r="AI135" s="77"/>
      <c r="AJ135" s="111"/>
      <c r="AK135" s="111"/>
      <c r="AL135" s="81"/>
      <c r="AM135" s="152"/>
      <c r="AN135" s="111"/>
      <c r="AO135" s="81"/>
      <c r="AP135" s="152"/>
      <c r="AQ135" s="111"/>
      <c r="AR135" s="81"/>
      <c r="AS135" s="111"/>
      <c r="AT135" s="111"/>
      <c r="AU135" s="39"/>
      <c r="AV135" s="153" t="n">
        <f aca="false">(AU135+AI135)/1</f>
        <v>0</v>
      </c>
      <c r="AW135" s="154" t="n">
        <f aca="false">AV135</f>
        <v>0</v>
      </c>
    </row>
    <row r="136" s="155" customFormat="true" ht="23.25" hidden="false" customHeight="true" outlineLevel="0" collapsed="false">
      <c r="A136" s="143"/>
      <c r="B136" s="165"/>
      <c r="C136" s="147"/>
      <c r="D136" s="87"/>
      <c r="E136" s="111"/>
      <c r="F136" s="100"/>
      <c r="G136" s="148"/>
      <c r="H136" s="87"/>
      <c r="I136" s="149"/>
      <c r="J136" s="99"/>
      <c r="K136" s="87"/>
      <c r="L136" s="149"/>
      <c r="M136" s="100"/>
      <c r="N136" s="176"/>
      <c r="O136" s="110"/>
      <c r="P136" s="111"/>
      <c r="Q136" s="100"/>
      <c r="R136" s="151"/>
      <c r="S136" s="81"/>
      <c r="T136" s="100"/>
      <c r="U136" s="151"/>
      <c r="V136" s="81"/>
      <c r="W136" s="100"/>
      <c r="X136" s="151"/>
      <c r="Y136" s="81"/>
      <c r="Z136" s="100"/>
      <c r="AA136" s="85"/>
      <c r="AB136" s="111"/>
      <c r="AC136" s="81"/>
      <c r="AD136" s="111"/>
      <c r="AE136" s="111"/>
      <c r="AF136" s="81"/>
      <c r="AG136" s="77"/>
      <c r="AH136" s="77"/>
      <c r="AI136" s="77"/>
      <c r="AJ136" s="111"/>
      <c r="AK136" s="111"/>
      <c r="AL136" s="81"/>
      <c r="AM136" s="152"/>
      <c r="AN136" s="111"/>
      <c r="AO136" s="81"/>
      <c r="AP136" s="152"/>
      <c r="AQ136" s="111"/>
      <c r="AR136" s="81"/>
      <c r="AS136" s="111"/>
      <c r="AT136" s="111"/>
      <c r="AU136" s="77"/>
      <c r="AV136" s="153" t="n">
        <f aca="false">(AU136+AI136)/1</f>
        <v>0</v>
      </c>
      <c r="AW136" s="154"/>
    </row>
    <row r="137" s="155" customFormat="true" ht="18" hidden="false" customHeight="true" outlineLevel="0" collapsed="false">
      <c r="A137" s="143"/>
      <c r="B137" s="28"/>
      <c r="C137" s="147"/>
      <c r="D137" s="87"/>
      <c r="E137" s="111"/>
      <c r="F137" s="100"/>
      <c r="G137" s="148"/>
      <c r="H137" s="87"/>
      <c r="I137" s="149"/>
      <c r="J137" s="99"/>
      <c r="K137" s="87"/>
      <c r="L137" s="149"/>
      <c r="M137" s="100"/>
      <c r="N137" s="176"/>
      <c r="O137" s="110"/>
      <c r="P137" s="111"/>
      <c r="Q137" s="100"/>
      <c r="R137" s="151"/>
      <c r="S137" s="81"/>
      <c r="T137" s="100"/>
      <c r="U137" s="151"/>
      <c r="V137" s="81"/>
      <c r="W137" s="100"/>
      <c r="X137" s="151"/>
      <c r="Y137" s="81"/>
      <c r="Z137" s="100"/>
      <c r="AA137" s="85"/>
      <c r="AB137" s="111"/>
      <c r="AC137" s="81"/>
      <c r="AD137" s="111"/>
      <c r="AE137" s="111"/>
      <c r="AF137" s="81"/>
      <c r="AG137" s="77"/>
      <c r="AH137" s="77"/>
      <c r="AI137" s="77"/>
      <c r="AJ137" s="111"/>
      <c r="AK137" s="111"/>
      <c r="AL137" s="81"/>
      <c r="AM137" s="152"/>
      <c r="AN137" s="111"/>
      <c r="AO137" s="81"/>
      <c r="AP137" s="152"/>
      <c r="AQ137" s="111"/>
      <c r="AR137" s="81"/>
      <c r="AS137" s="111"/>
      <c r="AT137" s="111"/>
      <c r="AU137" s="81"/>
      <c r="AV137" s="153" t="n">
        <f aca="false">(AU137+AI137)/1</f>
        <v>0</v>
      </c>
      <c r="AW137" s="154" t="n">
        <f aca="false">AV137</f>
        <v>0</v>
      </c>
    </row>
    <row r="138" s="155" customFormat="true" ht="18" hidden="false" customHeight="true" outlineLevel="0" collapsed="false">
      <c r="A138" s="166"/>
      <c r="B138" s="167"/>
      <c r="C138" s="94" t="s">
        <v>26</v>
      </c>
      <c r="D138" s="168"/>
      <c r="E138" s="169"/>
      <c r="F138" s="102"/>
      <c r="G138" s="170"/>
      <c r="H138" s="168"/>
      <c r="I138" s="171"/>
      <c r="J138" s="172"/>
      <c r="K138" s="168"/>
      <c r="L138" s="171"/>
      <c r="M138" s="102"/>
      <c r="N138" s="150"/>
      <c r="O138" s="177"/>
      <c r="P138" s="169"/>
      <c r="Q138" s="102"/>
      <c r="R138" s="173"/>
      <c r="S138" s="101"/>
      <c r="T138" s="102"/>
      <c r="U138" s="173"/>
      <c r="V138" s="101"/>
      <c r="W138" s="102"/>
      <c r="X138" s="173"/>
      <c r="Y138" s="101"/>
      <c r="Z138" s="102"/>
      <c r="AA138" s="174"/>
      <c r="AB138" s="169"/>
      <c r="AC138" s="101"/>
      <c r="AD138" s="169"/>
      <c r="AE138" s="169"/>
      <c r="AF138" s="101"/>
      <c r="AG138" s="66"/>
      <c r="AH138" s="66"/>
      <c r="AI138" s="66"/>
      <c r="AJ138" s="169"/>
      <c r="AK138" s="169"/>
      <c r="AL138" s="101"/>
      <c r="AM138" s="175"/>
      <c r="AN138" s="169"/>
      <c r="AO138" s="101"/>
      <c r="AP138" s="175"/>
      <c r="AQ138" s="169"/>
      <c r="AR138" s="101"/>
      <c r="AS138" s="169"/>
      <c r="AT138" s="169"/>
      <c r="AU138" s="66"/>
      <c r="AV138" s="153" t="n">
        <f aca="false">(AU138+AI138)/1</f>
        <v>0</v>
      </c>
      <c r="AW138" s="154" t="n">
        <f aca="false">AV138</f>
        <v>0</v>
      </c>
    </row>
    <row r="139" s="155" customFormat="true" ht="64.5" hidden="false" customHeight="true" outlineLevel="0" collapsed="false">
      <c r="A139" s="17"/>
      <c r="B139" s="103"/>
      <c r="C139" s="19"/>
      <c r="D139" s="87"/>
      <c r="E139" s="111"/>
      <c r="F139" s="100"/>
      <c r="G139" s="148"/>
      <c r="H139" s="87"/>
      <c r="I139" s="149"/>
      <c r="J139" s="99"/>
      <c r="K139" s="87"/>
      <c r="L139" s="149"/>
      <c r="M139" s="100"/>
      <c r="N139" s="176"/>
      <c r="O139" s="110"/>
      <c r="P139" s="111"/>
      <c r="Q139" s="100"/>
      <c r="R139" s="151"/>
      <c r="S139" s="81"/>
      <c r="T139" s="100"/>
      <c r="U139" s="151"/>
      <c r="V139" s="81"/>
      <c r="W139" s="100"/>
      <c r="X139" s="151"/>
      <c r="Y139" s="81"/>
      <c r="Z139" s="100"/>
      <c r="AA139" s="85"/>
      <c r="AB139" s="111"/>
      <c r="AC139" s="81"/>
      <c r="AD139" s="111"/>
      <c r="AE139" s="111"/>
      <c r="AF139" s="81"/>
      <c r="AG139" s="77"/>
      <c r="AH139" s="77"/>
      <c r="AI139" s="77"/>
      <c r="AJ139" s="111"/>
      <c r="AK139" s="111"/>
      <c r="AL139" s="81"/>
      <c r="AM139" s="152"/>
      <c r="AN139" s="111"/>
      <c r="AO139" s="81"/>
      <c r="AP139" s="152"/>
      <c r="AQ139" s="111"/>
      <c r="AR139" s="81"/>
      <c r="AV139" s="153"/>
      <c r="AW139" s="154"/>
    </row>
    <row r="140" s="155" customFormat="true" ht="38.25" hidden="false" customHeight="true" outlineLevel="0" collapsed="false">
      <c r="A140" s="86"/>
      <c r="B140" s="28"/>
      <c r="C140" s="19" t="s">
        <v>26</v>
      </c>
      <c r="D140" s="87"/>
      <c r="E140" s="111"/>
      <c r="F140" s="100"/>
      <c r="G140" s="148"/>
      <c r="H140" s="87"/>
      <c r="I140" s="149"/>
      <c r="J140" s="99"/>
      <c r="K140" s="87"/>
      <c r="L140" s="149"/>
      <c r="M140" s="100"/>
      <c r="N140" s="176"/>
      <c r="O140" s="110"/>
      <c r="P140" s="111"/>
      <c r="Q140" s="100"/>
      <c r="R140" s="151"/>
      <c r="S140" s="81"/>
      <c r="T140" s="100"/>
      <c r="U140" s="151"/>
      <c r="V140" s="81"/>
      <c r="W140" s="100"/>
      <c r="X140" s="151"/>
      <c r="Y140" s="81"/>
      <c r="Z140" s="100"/>
      <c r="AA140" s="85"/>
      <c r="AB140" s="111"/>
      <c r="AC140" s="81"/>
      <c r="AD140" s="111"/>
      <c r="AE140" s="111"/>
      <c r="AF140" s="81"/>
      <c r="AG140" s="77"/>
      <c r="AH140" s="77"/>
      <c r="AI140" s="77"/>
      <c r="AJ140" s="111"/>
      <c r="AK140" s="111"/>
      <c r="AL140" s="81"/>
      <c r="AM140" s="152"/>
      <c r="AN140" s="111"/>
      <c r="AO140" s="81"/>
      <c r="AP140" s="152"/>
      <c r="AQ140" s="111"/>
      <c r="AR140" s="81"/>
      <c r="AS140" s="111"/>
      <c r="AT140" s="111"/>
      <c r="AU140" s="111"/>
      <c r="AV140" s="153" t="n">
        <f aca="false">(AU140+AI140)/1</f>
        <v>0</v>
      </c>
      <c r="AW140" s="154" t="n">
        <f aca="false">AV140</f>
        <v>0</v>
      </c>
    </row>
    <row r="141" s="155" customFormat="true" ht="39" hidden="false" customHeight="true" outlineLevel="0" collapsed="false">
      <c r="A141" s="86"/>
      <c r="B141" s="28"/>
      <c r="C141" s="19"/>
      <c r="D141" s="87"/>
      <c r="E141" s="111"/>
      <c r="F141" s="100"/>
      <c r="G141" s="148"/>
      <c r="H141" s="87"/>
      <c r="I141" s="149"/>
      <c r="J141" s="99"/>
      <c r="K141" s="87"/>
      <c r="L141" s="149"/>
      <c r="M141" s="100"/>
      <c r="N141" s="176"/>
      <c r="O141" s="110"/>
      <c r="P141" s="111"/>
      <c r="Q141" s="100"/>
      <c r="R141" s="151"/>
      <c r="S141" s="81"/>
      <c r="T141" s="100"/>
      <c r="U141" s="151"/>
      <c r="V141" s="81"/>
      <c r="W141" s="100"/>
      <c r="X141" s="151"/>
      <c r="Y141" s="81"/>
      <c r="Z141" s="100"/>
      <c r="AA141" s="85"/>
      <c r="AB141" s="111"/>
      <c r="AC141" s="81"/>
      <c r="AD141" s="111"/>
      <c r="AE141" s="111"/>
      <c r="AF141" s="81"/>
      <c r="AG141" s="77"/>
      <c r="AH141" s="77"/>
      <c r="AI141" s="77"/>
      <c r="AJ141" s="111"/>
      <c r="AK141" s="111"/>
      <c r="AL141" s="81"/>
      <c r="AM141" s="152"/>
      <c r="AN141" s="111"/>
      <c r="AO141" s="81"/>
      <c r="AP141" s="152"/>
      <c r="AQ141" s="111"/>
      <c r="AR141" s="81"/>
      <c r="AS141" s="111"/>
      <c r="AT141" s="111"/>
      <c r="AU141" s="111"/>
      <c r="AV141" s="153" t="n">
        <f aca="false">(AU141+AI141)/1</f>
        <v>0</v>
      </c>
      <c r="AW141" s="154" t="n">
        <f aca="false">AV141</f>
        <v>0</v>
      </c>
    </row>
    <row r="142" s="155" customFormat="true" ht="27.75" hidden="false" customHeight="true" outlineLevel="0" collapsed="false">
      <c r="A142" s="86"/>
      <c r="B142" s="43"/>
      <c r="C142" s="19"/>
      <c r="D142" s="87"/>
      <c r="E142" s="111"/>
      <c r="F142" s="100"/>
      <c r="G142" s="148"/>
      <c r="H142" s="87"/>
      <c r="I142" s="149"/>
      <c r="J142" s="99"/>
      <c r="K142" s="87"/>
      <c r="L142" s="149"/>
      <c r="M142" s="100"/>
      <c r="N142" s="176"/>
      <c r="O142" s="110"/>
      <c r="P142" s="111"/>
      <c r="Q142" s="100"/>
      <c r="R142" s="151"/>
      <c r="S142" s="81"/>
      <c r="T142" s="100"/>
      <c r="U142" s="151"/>
      <c r="V142" s="81"/>
      <c r="W142" s="100"/>
      <c r="X142" s="151"/>
      <c r="Y142" s="81"/>
      <c r="Z142" s="100"/>
      <c r="AA142" s="85"/>
      <c r="AB142" s="111"/>
      <c r="AC142" s="81"/>
      <c r="AD142" s="111"/>
      <c r="AE142" s="111"/>
      <c r="AF142" s="81"/>
      <c r="AG142" s="77"/>
      <c r="AH142" s="77"/>
      <c r="AI142" s="77"/>
      <c r="AJ142" s="111"/>
      <c r="AK142" s="111"/>
      <c r="AL142" s="81"/>
      <c r="AM142" s="152"/>
      <c r="AN142" s="111"/>
      <c r="AO142" s="81"/>
      <c r="AP142" s="152"/>
      <c r="AQ142" s="111"/>
      <c r="AR142" s="81"/>
      <c r="AS142" s="111"/>
      <c r="AT142" s="111"/>
      <c r="AU142" s="111"/>
      <c r="AV142" s="153" t="n">
        <f aca="false">(AU142+AI142)/1</f>
        <v>0</v>
      </c>
      <c r="AW142" s="154" t="n">
        <f aca="false">AV142</f>
        <v>0</v>
      </c>
    </row>
    <row r="143" s="155" customFormat="true" ht="37.5" hidden="false" customHeight="true" outlineLevel="0" collapsed="false">
      <c r="A143" s="86"/>
      <c r="B143" s="43"/>
      <c r="C143" s="19" t="s">
        <v>29</v>
      </c>
      <c r="D143" s="87"/>
      <c r="E143" s="111"/>
      <c r="F143" s="100"/>
      <c r="G143" s="148"/>
      <c r="H143" s="87"/>
      <c r="I143" s="149"/>
      <c r="J143" s="99"/>
      <c r="K143" s="87"/>
      <c r="L143" s="149"/>
      <c r="M143" s="100"/>
      <c r="N143" s="176"/>
      <c r="O143" s="110"/>
      <c r="P143" s="111"/>
      <c r="Q143" s="100"/>
      <c r="R143" s="151"/>
      <c r="S143" s="81"/>
      <c r="T143" s="100"/>
      <c r="U143" s="151"/>
      <c r="V143" s="81"/>
      <c r="W143" s="100"/>
      <c r="X143" s="151"/>
      <c r="Y143" s="81"/>
      <c r="Z143" s="100"/>
      <c r="AA143" s="85"/>
      <c r="AB143" s="111"/>
      <c r="AC143" s="81"/>
      <c r="AD143" s="111"/>
      <c r="AE143" s="111"/>
      <c r="AF143" s="81"/>
      <c r="AG143" s="77"/>
      <c r="AH143" s="77"/>
      <c r="AI143" s="77"/>
      <c r="AJ143" s="111"/>
      <c r="AK143" s="111"/>
      <c r="AL143" s="81"/>
      <c r="AM143" s="152"/>
      <c r="AN143" s="111"/>
      <c r="AO143" s="81"/>
      <c r="AP143" s="152"/>
      <c r="AQ143" s="111"/>
      <c r="AR143" s="81"/>
      <c r="AS143" s="111"/>
      <c r="AT143" s="111"/>
      <c r="AU143" s="111"/>
      <c r="AV143" s="153" t="n">
        <f aca="false">(AU143+AI143)/1</f>
        <v>0</v>
      </c>
      <c r="AW143" s="154" t="n">
        <f aca="false">AV143</f>
        <v>0</v>
      </c>
    </row>
    <row r="144" s="155" customFormat="true" ht="23.25" hidden="false" customHeight="true" outlineLevel="0" collapsed="false">
      <c r="A144" s="86"/>
      <c r="B144" s="48"/>
      <c r="C144" s="49"/>
      <c r="D144" s="87"/>
      <c r="E144" s="111"/>
      <c r="F144" s="100"/>
      <c r="G144" s="148"/>
      <c r="H144" s="87"/>
      <c r="I144" s="149"/>
      <c r="J144" s="99"/>
      <c r="K144" s="87"/>
      <c r="L144" s="149"/>
      <c r="M144" s="100"/>
      <c r="N144" s="176"/>
      <c r="O144" s="110"/>
      <c r="P144" s="111"/>
      <c r="Q144" s="100"/>
      <c r="R144" s="151"/>
      <c r="S144" s="81"/>
      <c r="T144" s="100"/>
      <c r="U144" s="151"/>
      <c r="V144" s="81"/>
      <c r="W144" s="100"/>
      <c r="X144" s="151"/>
      <c r="Y144" s="81"/>
      <c r="Z144" s="100"/>
      <c r="AA144" s="85"/>
      <c r="AB144" s="111"/>
      <c r="AC144" s="81"/>
      <c r="AD144" s="111"/>
      <c r="AE144" s="111"/>
      <c r="AF144" s="81"/>
      <c r="AG144" s="77"/>
      <c r="AH144" s="77"/>
      <c r="AI144" s="77"/>
      <c r="AJ144" s="111"/>
      <c r="AK144" s="111"/>
      <c r="AL144" s="81"/>
      <c r="AM144" s="152"/>
      <c r="AN144" s="111"/>
      <c r="AO144" s="81"/>
      <c r="AP144" s="152"/>
      <c r="AQ144" s="111"/>
      <c r="AR144" s="81"/>
      <c r="AS144" s="111"/>
      <c r="AT144" s="111"/>
      <c r="AU144" s="39" t="n">
        <f aca="false">(AU140+AU143+AU141+AU142)/4</f>
        <v>0</v>
      </c>
      <c r="AV144" s="153" t="n">
        <f aca="false">(AU144+AI144)/1</f>
        <v>0</v>
      </c>
      <c r="AW144" s="154" t="n">
        <f aca="false">AV144</f>
        <v>0</v>
      </c>
    </row>
    <row r="145" s="155" customFormat="true" ht="24" hidden="false" customHeight="true" outlineLevel="0" collapsed="false">
      <c r="A145" s="88"/>
      <c r="B145" s="88"/>
      <c r="C145" s="89"/>
      <c r="D145" s="87"/>
      <c r="E145" s="111"/>
      <c r="F145" s="100"/>
      <c r="G145" s="148"/>
      <c r="H145" s="87"/>
      <c r="I145" s="149"/>
      <c r="J145" s="99"/>
      <c r="K145" s="87"/>
      <c r="L145" s="149"/>
      <c r="M145" s="100"/>
      <c r="N145" s="176"/>
      <c r="O145" s="110"/>
      <c r="P145" s="111"/>
      <c r="Q145" s="100"/>
      <c r="R145" s="151"/>
      <c r="S145" s="81"/>
      <c r="T145" s="100"/>
      <c r="U145" s="151"/>
      <c r="V145" s="81"/>
      <c r="W145" s="100"/>
      <c r="X145" s="151"/>
      <c r="Y145" s="81"/>
      <c r="Z145" s="100"/>
      <c r="AA145" s="85"/>
      <c r="AB145" s="111"/>
      <c r="AC145" s="81"/>
      <c r="AD145" s="111"/>
      <c r="AE145" s="111"/>
      <c r="AF145" s="81"/>
      <c r="AG145" s="77"/>
      <c r="AH145" s="77"/>
      <c r="AI145" s="77"/>
      <c r="AJ145" s="111"/>
      <c r="AK145" s="111"/>
      <c r="AL145" s="81"/>
      <c r="AM145" s="152"/>
      <c r="AN145" s="111"/>
      <c r="AO145" s="81"/>
      <c r="AP145" s="152"/>
      <c r="AQ145" s="111"/>
      <c r="AR145" s="81"/>
      <c r="AS145" s="111"/>
      <c r="AT145" s="111"/>
      <c r="AU145" s="77"/>
      <c r="AV145" s="153" t="n">
        <f aca="false">(AU145+AI145)/1</f>
        <v>0</v>
      </c>
      <c r="AW145" s="154"/>
    </row>
    <row r="146" s="155" customFormat="true" ht="24" hidden="false" customHeight="true" outlineLevel="0" collapsed="false">
      <c r="A146" s="143"/>
      <c r="B146" s="144"/>
      <c r="C146" s="19" t="s">
        <v>44</v>
      </c>
      <c r="D146" s="87"/>
      <c r="E146" s="111"/>
      <c r="F146" s="100"/>
      <c r="G146" s="148"/>
      <c r="H146" s="87"/>
      <c r="I146" s="149"/>
      <c r="J146" s="99"/>
      <c r="K146" s="87"/>
      <c r="L146" s="149"/>
      <c r="M146" s="100"/>
      <c r="N146" s="176"/>
      <c r="O146" s="110"/>
      <c r="P146" s="111"/>
      <c r="Q146" s="100"/>
      <c r="R146" s="151"/>
      <c r="S146" s="81"/>
      <c r="T146" s="100"/>
      <c r="U146" s="151"/>
      <c r="V146" s="81"/>
      <c r="W146" s="100"/>
      <c r="X146" s="151"/>
      <c r="Y146" s="81"/>
      <c r="Z146" s="100"/>
      <c r="AA146" s="85"/>
      <c r="AB146" s="111"/>
      <c r="AC146" s="81"/>
      <c r="AD146" s="111"/>
      <c r="AE146" s="111"/>
      <c r="AF146" s="81"/>
      <c r="AG146" s="77"/>
      <c r="AH146" s="77"/>
      <c r="AI146" s="77"/>
      <c r="AJ146" s="111"/>
      <c r="AK146" s="111"/>
      <c r="AL146" s="81"/>
      <c r="AM146" s="152"/>
      <c r="AN146" s="111"/>
      <c r="AO146" s="81"/>
      <c r="AP146" s="152"/>
      <c r="AQ146" s="111"/>
      <c r="AR146" s="81"/>
      <c r="AS146" s="111"/>
      <c r="AT146" s="111"/>
      <c r="AU146" s="81"/>
      <c r="AV146" s="153" t="n">
        <f aca="false">(AU146+AI146)/1</f>
        <v>0</v>
      </c>
      <c r="AW146" s="154" t="n">
        <f aca="false">AV146</f>
        <v>0</v>
      </c>
    </row>
    <row r="147" s="155" customFormat="true" ht="24" hidden="false" customHeight="true" outlineLevel="0" collapsed="false">
      <c r="A147" s="93"/>
      <c r="B147" s="59"/>
      <c r="C147" s="60" t="s">
        <v>26</v>
      </c>
      <c r="D147" s="87"/>
      <c r="E147" s="111"/>
      <c r="F147" s="100"/>
      <c r="G147" s="148"/>
      <c r="H147" s="87"/>
      <c r="I147" s="149"/>
      <c r="J147" s="99"/>
      <c r="K147" s="87"/>
      <c r="L147" s="149"/>
      <c r="M147" s="100"/>
      <c r="N147" s="176"/>
      <c r="O147" s="110"/>
      <c r="P147" s="111"/>
      <c r="Q147" s="100"/>
      <c r="R147" s="151"/>
      <c r="S147" s="81"/>
      <c r="T147" s="100"/>
      <c r="U147" s="151"/>
      <c r="V147" s="81"/>
      <c r="W147" s="100"/>
      <c r="X147" s="151"/>
      <c r="Y147" s="81"/>
      <c r="Z147" s="100"/>
      <c r="AA147" s="85"/>
      <c r="AB147" s="111"/>
      <c r="AC147" s="81"/>
      <c r="AD147" s="111"/>
      <c r="AE147" s="111"/>
      <c r="AF147" s="81"/>
      <c r="AG147" s="77"/>
      <c r="AH147" s="77"/>
      <c r="AI147" s="77"/>
      <c r="AJ147" s="111"/>
      <c r="AK147" s="111"/>
      <c r="AL147" s="81"/>
      <c r="AM147" s="152"/>
      <c r="AN147" s="111"/>
      <c r="AO147" s="81"/>
      <c r="AP147" s="152"/>
      <c r="AQ147" s="111"/>
      <c r="AR147" s="81"/>
      <c r="AS147" s="111"/>
      <c r="AT147" s="111"/>
      <c r="AU147" s="66" t="n">
        <f aca="false">(AU144+AU146)/2</f>
        <v>0</v>
      </c>
      <c r="AV147" s="153" t="n">
        <f aca="false">(AU147+AI147)/1</f>
        <v>0</v>
      </c>
      <c r="AW147" s="154" t="n">
        <f aca="false">AV147</f>
        <v>0</v>
      </c>
    </row>
    <row r="148" s="155" customFormat="true" ht="53.25" hidden="false" customHeight="true" outlineLevel="0" collapsed="false">
      <c r="A148" s="58"/>
      <c r="B148" s="146"/>
      <c r="C148" s="147"/>
      <c r="D148" s="87"/>
      <c r="E148" s="111"/>
      <c r="F148" s="100"/>
      <c r="G148" s="148"/>
      <c r="H148" s="87"/>
      <c r="I148" s="149"/>
      <c r="J148" s="99"/>
      <c r="K148" s="87"/>
      <c r="L148" s="149"/>
      <c r="M148" s="100"/>
      <c r="N148" s="176"/>
      <c r="O148" s="110"/>
      <c r="P148" s="111"/>
      <c r="Q148" s="100"/>
      <c r="R148" s="151"/>
      <c r="S148" s="81"/>
      <c r="T148" s="100"/>
      <c r="U148" s="151"/>
      <c r="V148" s="81"/>
      <c r="W148" s="100"/>
      <c r="X148" s="151"/>
      <c r="Y148" s="81"/>
      <c r="Z148" s="100"/>
      <c r="AA148" s="85"/>
      <c r="AB148" s="111"/>
      <c r="AC148" s="81"/>
      <c r="AD148" s="111"/>
      <c r="AE148" s="111"/>
      <c r="AF148" s="81"/>
      <c r="AG148" s="77"/>
      <c r="AH148" s="77"/>
      <c r="AI148" s="77"/>
      <c r="AJ148" s="111"/>
      <c r="AK148" s="111"/>
      <c r="AL148" s="81"/>
      <c r="AM148" s="152"/>
      <c r="AN148" s="111"/>
      <c r="AO148" s="81"/>
      <c r="AP148" s="152"/>
      <c r="AQ148" s="111"/>
      <c r="AR148" s="81"/>
      <c r="AS148" s="111"/>
      <c r="AT148" s="111"/>
      <c r="AU148" s="66"/>
      <c r="AV148" s="153"/>
      <c r="AW148" s="154"/>
    </row>
    <row r="149" s="155" customFormat="true" ht="24" hidden="false" customHeight="true" outlineLevel="0" collapsed="false">
      <c r="A149" s="58"/>
      <c r="B149" s="28"/>
      <c r="C149" s="147"/>
      <c r="D149" s="87"/>
      <c r="E149" s="111"/>
      <c r="F149" s="100"/>
      <c r="G149" s="148"/>
      <c r="H149" s="87"/>
      <c r="I149" s="149"/>
      <c r="J149" s="99"/>
      <c r="K149" s="87"/>
      <c r="L149" s="149"/>
      <c r="M149" s="100"/>
      <c r="N149" s="176"/>
      <c r="O149" s="110"/>
      <c r="P149" s="111"/>
      <c r="Q149" s="100"/>
      <c r="R149" s="151"/>
      <c r="S149" s="81"/>
      <c r="T149" s="100"/>
      <c r="U149" s="151"/>
      <c r="V149" s="81"/>
      <c r="W149" s="100"/>
      <c r="X149" s="151"/>
      <c r="Y149" s="81"/>
      <c r="Z149" s="100"/>
      <c r="AA149" s="85"/>
      <c r="AB149" s="111"/>
      <c r="AC149" s="81"/>
      <c r="AD149" s="111"/>
      <c r="AE149" s="111"/>
      <c r="AF149" s="81"/>
      <c r="AG149" s="77"/>
      <c r="AH149" s="77"/>
      <c r="AI149" s="77"/>
      <c r="AJ149" s="111"/>
      <c r="AK149" s="111"/>
      <c r="AL149" s="81"/>
      <c r="AM149" s="152"/>
      <c r="AN149" s="111"/>
      <c r="AO149" s="81"/>
      <c r="AP149" s="152"/>
      <c r="AQ149" s="111"/>
      <c r="AR149" s="81"/>
      <c r="AS149" s="111"/>
      <c r="AT149" s="111"/>
      <c r="AU149" s="111"/>
      <c r="AV149" s="153" t="n">
        <f aca="false">(AU149+AI149)/1</f>
        <v>0</v>
      </c>
      <c r="AW149" s="154" t="n">
        <f aca="false">AV149</f>
        <v>0</v>
      </c>
    </row>
    <row r="150" s="155" customFormat="true" ht="24" hidden="false" customHeight="true" outlineLevel="0" collapsed="false">
      <c r="A150" s="58"/>
      <c r="B150" s="28"/>
      <c r="C150" s="147"/>
      <c r="D150" s="87"/>
      <c r="E150" s="111"/>
      <c r="F150" s="100"/>
      <c r="G150" s="148"/>
      <c r="H150" s="87"/>
      <c r="I150" s="149"/>
      <c r="J150" s="99"/>
      <c r="K150" s="87"/>
      <c r="L150" s="149"/>
      <c r="M150" s="100"/>
      <c r="N150" s="176"/>
      <c r="O150" s="110"/>
      <c r="P150" s="111"/>
      <c r="Q150" s="100"/>
      <c r="R150" s="151"/>
      <c r="S150" s="81"/>
      <c r="T150" s="100"/>
      <c r="U150" s="151"/>
      <c r="V150" s="81"/>
      <c r="W150" s="100"/>
      <c r="X150" s="151"/>
      <c r="Y150" s="81"/>
      <c r="Z150" s="100"/>
      <c r="AA150" s="85"/>
      <c r="AB150" s="111"/>
      <c r="AC150" s="81"/>
      <c r="AD150" s="111"/>
      <c r="AE150" s="111"/>
      <c r="AF150" s="81"/>
      <c r="AG150" s="77"/>
      <c r="AH150" s="77"/>
      <c r="AI150" s="77"/>
      <c r="AJ150" s="111"/>
      <c r="AK150" s="111"/>
      <c r="AL150" s="81"/>
      <c r="AM150" s="152"/>
      <c r="AN150" s="111"/>
      <c r="AO150" s="81"/>
      <c r="AP150" s="152"/>
      <c r="AQ150" s="111"/>
      <c r="AR150" s="81"/>
      <c r="AS150" s="111"/>
      <c r="AT150" s="111"/>
      <c r="AU150" s="111"/>
      <c r="AV150" s="153" t="n">
        <f aca="false">(AU150+AI150)/1</f>
        <v>0</v>
      </c>
      <c r="AW150" s="154" t="n">
        <f aca="false">AV150</f>
        <v>0</v>
      </c>
    </row>
    <row r="151" s="155" customFormat="true" ht="24" hidden="false" customHeight="true" outlineLevel="0" collapsed="false">
      <c r="A151" s="58"/>
      <c r="B151" s="28"/>
      <c r="C151" s="147"/>
      <c r="D151" s="87"/>
      <c r="E151" s="111"/>
      <c r="F151" s="100"/>
      <c r="G151" s="148"/>
      <c r="H151" s="87"/>
      <c r="I151" s="149"/>
      <c r="J151" s="99"/>
      <c r="K151" s="87"/>
      <c r="L151" s="149"/>
      <c r="M151" s="100"/>
      <c r="N151" s="176"/>
      <c r="O151" s="110"/>
      <c r="P151" s="111"/>
      <c r="Q151" s="100"/>
      <c r="R151" s="151"/>
      <c r="S151" s="81"/>
      <c r="T151" s="100"/>
      <c r="U151" s="151"/>
      <c r="V151" s="81"/>
      <c r="W151" s="100"/>
      <c r="X151" s="151"/>
      <c r="Y151" s="81"/>
      <c r="Z151" s="100"/>
      <c r="AA151" s="85"/>
      <c r="AB151" s="111"/>
      <c r="AC151" s="81"/>
      <c r="AD151" s="111"/>
      <c r="AE151" s="111"/>
      <c r="AF151" s="81"/>
      <c r="AG151" s="77"/>
      <c r="AH151" s="77"/>
      <c r="AI151" s="77"/>
      <c r="AJ151" s="111"/>
      <c r="AK151" s="111"/>
      <c r="AL151" s="81"/>
      <c r="AM151" s="152"/>
      <c r="AN151" s="111"/>
      <c r="AO151" s="81"/>
      <c r="AP151" s="152"/>
      <c r="AQ151" s="111"/>
      <c r="AR151" s="81"/>
      <c r="AS151" s="111"/>
      <c r="AT151" s="111"/>
      <c r="AU151" s="111"/>
      <c r="AV151" s="153" t="n">
        <f aca="false">(AU151+AI151)/1</f>
        <v>0</v>
      </c>
      <c r="AW151" s="154" t="n">
        <f aca="false">AV151</f>
        <v>0</v>
      </c>
    </row>
    <row r="152" s="155" customFormat="true" ht="24" hidden="false" customHeight="true" outlineLevel="0" collapsed="false">
      <c r="A152" s="58"/>
      <c r="B152" s="43"/>
      <c r="C152" s="147"/>
      <c r="D152" s="87"/>
      <c r="E152" s="111"/>
      <c r="F152" s="100"/>
      <c r="G152" s="148"/>
      <c r="H152" s="87"/>
      <c r="I152" s="149"/>
      <c r="J152" s="99"/>
      <c r="K152" s="87"/>
      <c r="L152" s="149"/>
      <c r="M152" s="100"/>
      <c r="N152" s="176"/>
      <c r="O152" s="110"/>
      <c r="P152" s="111"/>
      <c r="Q152" s="100"/>
      <c r="R152" s="151"/>
      <c r="S152" s="81"/>
      <c r="T152" s="100"/>
      <c r="U152" s="151"/>
      <c r="V152" s="81"/>
      <c r="W152" s="100"/>
      <c r="X152" s="151"/>
      <c r="Y152" s="81"/>
      <c r="Z152" s="100"/>
      <c r="AA152" s="85"/>
      <c r="AB152" s="111"/>
      <c r="AC152" s="81"/>
      <c r="AD152" s="111"/>
      <c r="AE152" s="111"/>
      <c r="AF152" s="81"/>
      <c r="AG152" s="77"/>
      <c r="AH152" s="77"/>
      <c r="AI152" s="77"/>
      <c r="AJ152" s="111"/>
      <c r="AK152" s="111"/>
      <c r="AL152" s="81"/>
      <c r="AM152" s="152"/>
      <c r="AN152" s="111"/>
      <c r="AO152" s="81"/>
      <c r="AP152" s="152"/>
      <c r="AQ152" s="111"/>
      <c r="AR152" s="81"/>
      <c r="AS152" s="111"/>
      <c r="AT152" s="111"/>
      <c r="AU152" s="111"/>
      <c r="AV152" s="153" t="n">
        <f aca="false">(AU152+AI152)/1</f>
        <v>0</v>
      </c>
      <c r="AW152" s="154" t="n">
        <f aca="false">AV152</f>
        <v>0</v>
      </c>
    </row>
    <row r="153" s="155" customFormat="true" ht="24" hidden="false" customHeight="true" outlineLevel="0" collapsed="false">
      <c r="A153" s="58"/>
      <c r="B153" s="48"/>
      <c r="C153" s="156"/>
      <c r="D153" s="87"/>
      <c r="E153" s="111"/>
      <c r="F153" s="100"/>
      <c r="G153" s="148"/>
      <c r="H153" s="87"/>
      <c r="I153" s="149"/>
      <c r="J153" s="99"/>
      <c r="K153" s="87"/>
      <c r="L153" s="149"/>
      <c r="M153" s="100"/>
      <c r="N153" s="176"/>
      <c r="O153" s="110"/>
      <c r="P153" s="111"/>
      <c r="Q153" s="100"/>
      <c r="R153" s="151"/>
      <c r="S153" s="81"/>
      <c r="T153" s="100"/>
      <c r="U153" s="151"/>
      <c r="V153" s="81"/>
      <c r="W153" s="100"/>
      <c r="X153" s="151"/>
      <c r="Y153" s="81"/>
      <c r="Z153" s="100"/>
      <c r="AA153" s="85"/>
      <c r="AB153" s="111"/>
      <c r="AC153" s="81"/>
      <c r="AD153" s="111"/>
      <c r="AE153" s="111"/>
      <c r="AF153" s="81"/>
      <c r="AG153" s="77"/>
      <c r="AH153" s="77"/>
      <c r="AI153" s="77"/>
      <c r="AJ153" s="111"/>
      <c r="AK153" s="111"/>
      <c r="AL153" s="81"/>
      <c r="AM153" s="152"/>
      <c r="AN153" s="111"/>
      <c r="AO153" s="81"/>
      <c r="AP153" s="152"/>
      <c r="AQ153" s="111"/>
      <c r="AR153" s="81"/>
      <c r="AS153" s="111"/>
      <c r="AT153" s="111"/>
      <c r="AU153" s="39"/>
      <c r="AV153" s="153" t="n">
        <f aca="false">(AU153+AI153)/1</f>
        <v>0</v>
      </c>
      <c r="AW153" s="154" t="n">
        <f aca="false">AV153</f>
        <v>0</v>
      </c>
    </row>
    <row r="154" s="155" customFormat="true" ht="24" hidden="false" customHeight="true" outlineLevel="0" collapsed="false">
      <c r="A154" s="58"/>
      <c r="B154" s="165"/>
      <c r="C154" s="147"/>
      <c r="D154" s="87"/>
      <c r="E154" s="111"/>
      <c r="F154" s="100"/>
      <c r="G154" s="148"/>
      <c r="H154" s="87"/>
      <c r="I154" s="149"/>
      <c r="J154" s="99"/>
      <c r="K154" s="87"/>
      <c r="L154" s="149"/>
      <c r="M154" s="100"/>
      <c r="N154" s="176"/>
      <c r="O154" s="110"/>
      <c r="P154" s="111"/>
      <c r="Q154" s="100"/>
      <c r="R154" s="151"/>
      <c r="S154" s="81"/>
      <c r="T154" s="100"/>
      <c r="U154" s="151"/>
      <c r="V154" s="81"/>
      <c r="W154" s="100"/>
      <c r="X154" s="151"/>
      <c r="Y154" s="81"/>
      <c r="Z154" s="100"/>
      <c r="AA154" s="85"/>
      <c r="AB154" s="111"/>
      <c r="AC154" s="81"/>
      <c r="AD154" s="111"/>
      <c r="AE154" s="111"/>
      <c r="AF154" s="81"/>
      <c r="AG154" s="77"/>
      <c r="AH154" s="77"/>
      <c r="AI154" s="77"/>
      <c r="AJ154" s="111"/>
      <c r="AK154" s="111"/>
      <c r="AL154" s="81"/>
      <c r="AM154" s="152"/>
      <c r="AN154" s="111"/>
      <c r="AO154" s="81"/>
      <c r="AP154" s="152"/>
      <c r="AQ154" s="111"/>
      <c r="AR154" s="81"/>
      <c r="AS154" s="111"/>
      <c r="AT154" s="111"/>
      <c r="AU154" s="77"/>
      <c r="AV154" s="153" t="n">
        <f aca="false">(AU154+AI154)/1</f>
        <v>0</v>
      </c>
      <c r="AW154" s="154"/>
    </row>
    <row r="155" s="155" customFormat="true" ht="24" hidden="false" customHeight="true" outlineLevel="0" collapsed="false">
      <c r="A155" s="58"/>
      <c r="B155" s="28"/>
      <c r="C155" s="147"/>
      <c r="D155" s="87"/>
      <c r="E155" s="111"/>
      <c r="F155" s="100"/>
      <c r="G155" s="148"/>
      <c r="H155" s="87"/>
      <c r="I155" s="149"/>
      <c r="J155" s="99"/>
      <c r="K155" s="87"/>
      <c r="L155" s="149"/>
      <c r="M155" s="100"/>
      <c r="N155" s="176"/>
      <c r="O155" s="110"/>
      <c r="P155" s="111"/>
      <c r="Q155" s="100"/>
      <c r="R155" s="151"/>
      <c r="S155" s="81"/>
      <c r="T155" s="100"/>
      <c r="U155" s="151"/>
      <c r="V155" s="81"/>
      <c r="W155" s="100"/>
      <c r="X155" s="151"/>
      <c r="Y155" s="81"/>
      <c r="Z155" s="100"/>
      <c r="AA155" s="85"/>
      <c r="AB155" s="111"/>
      <c r="AC155" s="81"/>
      <c r="AD155" s="111"/>
      <c r="AE155" s="111"/>
      <c r="AF155" s="81"/>
      <c r="AG155" s="77"/>
      <c r="AH155" s="77"/>
      <c r="AI155" s="77"/>
      <c r="AJ155" s="111"/>
      <c r="AK155" s="111"/>
      <c r="AL155" s="81"/>
      <c r="AM155" s="152"/>
      <c r="AN155" s="111"/>
      <c r="AO155" s="81"/>
      <c r="AP155" s="152"/>
      <c r="AQ155" s="111"/>
      <c r="AR155" s="81"/>
      <c r="AS155" s="111"/>
      <c r="AT155" s="111"/>
      <c r="AU155" s="81"/>
      <c r="AV155" s="153" t="n">
        <f aca="false">(AU155+AI155)/1</f>
        <v>0</v>
      </c>
      <c r="AW155" s="154" t="n">
        <f aca="false">AV155</f>
        <v>0</v>
      </c>
    </row>
    <row r="156" s="155" customFormat="true" ht="24" hidden="false" customHeight="true" outlineLevel="0" collapsed="false">
      <c r="A156" s="93"/>
      <c r="B156" s="167"/>
      <c r="C156" s="94" t="s">
        <v>26</v>
      </c>
      <c r="D156" s="87"/>
      <c r="E156" s="111"/>
      <c r="F156" s="100"/>
      <c r="G156" s="148"/>
      <c r="H156" s="87"/>
      <c r="I156" s="149"/>
      <c r="J156" s="99"/>
      <c r="K156" s="87"/>
      <c r="L156" s="149"/>
      <c r="M156" s="100"/>
      <c r="N156" s="176"/>
      <c r="O156" s="110"/>
      <c r="P156" s="111"/>
      <c r="Q156" s="100"/>
      <c r="R156" s="151"/>
      <c r="S156" s="81"/>
      <c r="T156" s="100"/>
      <c r="U156" s="151"/>
      <c r="V156" s="81"/>
      <c r="W156" s="100"/>
      <c r="X156" s="151"/>
      <c r="Y156" s="81"/>
      <c r="Z156" s="100"/>
      <c r="AA156" s="85"/>
      <c r="AB156" s="111"/>
      <c r="AC156" s="81"/>
      <c r="AD156" s="111"/>
      <c r="AE156" s="111"/>
      <c r="AF156" s="81"/>
      <c r="AG156" s="77"/>
      <c r="AH156" s="77"/>
      <c r="AI156" s="77"/>
      <c r="AJ156" s="111"/>
      <c r="AK156" s="111"/>
      <c r="AL156" s="81"/>
      <c r="AM156" s="152"/>
      <c r="AN156" s="111"/>
      <c r="AO156" s="81"/>
      <c r="AP156" s="152"/>
      <c r="AQ156" s="111"/>
      <c r="AR156" s="81"/>
      <c r="AS156" s="111"/>
      <c r="AT156" s="111"/>
      <c r="AU156" s="66"/>
      <c r="AV156" s="153" t="n">
        <f aca="false">(AU156+AI156)/1</f>
        <v>0</v>
      </c>
      <c r="AW156" s="154" t="n">
        <f aca="false">AV156</f>
        <v>0</v>
      </c>
    </row>
    <row r="157" s="184" customFormat="true" ht="53.25" hidden="false" customHeight="true" outlineLevel="0" collapsed="false">
      <c r="A157" s="143"/>
      <c r="B157" s="178"/>
      <c r="C157" s="147"/>
      <c r="D157" s="87"/>
      <c r="E157" s="111"/>
      <c r="F157" s="179"/>
      <c r="G157" s="180"/>
      <c r="H157" s="87"/>
      <c r="I157" s="181"/>
      <c r="J157" s="182"/>
      <c r="K157" s="87"/>
      <c r="L157" s="181"/>
      <c r="M157" s="179"/>
      <c r="N157" s="183"/>
      <c r="O157" s="110"/>
      <c r="P157" s="111"/>
      <c r="Q157" s="179"/>
      <c r="R157" s="110"/>
      <c r="S157" s="111"/>
      <c r="T157" s="179"/>
      <c r="U157" s="110"/>
      <c r="V157" s="111"/>
      <c r="W157" s="179"/>
      <c r="X157" s="87"/>
      <c r="Y157" s="111"/>
      <c r="Z157" s="179"/>
      <c r="AA157" s="85"/>
      <c r="AB157" s="111"/>
      <c r="AC157" s="96"/>
      <c r="AD157" s="111"/>
      <c r="AE157" s="111"/>
      <c r="AF157" s="96"/>
      <c r="AG157" s="152"/>
      <c r="AH157" s="111"/>
      <c r="AI157" s="96"/>
      <c r="AJ157" s="111"/>
      <c r="AK157" s="111"/>
      <c r="AL157" s="96"/>
      <c r="AM157" s="152"/>
      <c r="AN157" s="111"/>
      <c r="AO157" s="96"/>
      <c r="AP157" s="152"/>
      <c r="AQ157" s="111"/>
      <c r="AR157" s="96"/>
      <c r="AS157" s="111"/>
      <c r="AT157" s="111"/>
      <c r="AU157" s="96"/>
      <c r="AV157" s="96"/>
      <c r="AW157" s="96"/>
    </row>
    <row r="158" s="184" customFormat="true" ht="27" hidden="false" customHeight="true" outlineLevel="0" collapsed="false">
      <c r="A158" s="143"/>
      <c r="B158" s="28"/>
      <c r="C158" s="147" t="s">
        <v>26</v>
      </c>
      <c r="D158" s="87" t="n">
        <v>100</v>
      </c>
      <c r="E158" s="111" t="n">
        <v>100</v>
      </c>
      <c r="F158" s="179" t="n">
        <v>100</v>
      </c>
      <c r="G158" s="180"/>
      <c r="H158" s="87"/>
      <c r="I158" s="181"/>
      <c r="J158" s="182"/>
      <c r="K158" s="87"/>
      <c r="L158" s="181"/>
      <c r="M158" s="179"/>
      <c r="N158" s="183" t="n">
        <f aca="false">(F158+J158)/1</f>
        <v>100</v>
      </c>
      <c r="O158" s="110"/>
      <c r="P158" s="111"/>
      <c r="Q158" s="179"/>
      <c r="R158" s="110" t="n">
        <v>100</v>
      </c>
      <c r="S158" s="111" t="n">
        <v>100</v>
      </c>
      <c r="T158" s="179" t="n">
        <f aca="false">S158/R158*100</f>
        <v>100</v>
      </c>
      <c r="U158" s="110" t="n">
        <v>100</v>
      </c>
      <c r="V158" s="111" t="n">
        <v>100</v>
      </c>
      <c r="W158" s="179" t="n">
        <f aca="false">V158/U158*100</f>
        <v>100</v>
      </c>
      <c r="X158" s="87"/>
      <c r="Y158" s="111"/>
      <c r="Z158" s="179"/>
      <c r="AA158" s="85" t="n">
        <v>100</v>
      </c>
      <c r="AB158" s="111" t="n">
        <v>100</v>
      </c>
      <c r="AC158" s="96" t="n">
        <f aca="false">AB158/AA158*100</f>
        <v>100</v>
      </c>
      <c r="AD158" s="111"/>
      <c r="AE158" s="111"/>
      <c r="AF158" s="96"/>
      <c r="AG158" s="152" t="n">
        <v>100</v>
      </c>
      <c r="AH158" s="111" t="n">
        <v>100</v>
      </c>
      <c r="AI158" s="96" t="n">
        <f aca="false">AH158/AG158*100</f>
        <v>100</v>
      </c>
      <c r="AJ158" s="111" t="n">
        <v>100</v>
      </c>
      <c r="AK158" s="111" t="n">
        <v>100</v>
      </c>
      <c r="AL158" s="96" t="n">
        <f aca="false">AK158/AJ158*100</f>
        <v>100</v>
      </c>
      <c r="AM158" s="152"/>
      <c r="AN158" s="111"/>
      <c r="AO158" s="96"/>
      <c r="AP158" s="152"/>
      <c r="AQ158" s="111"/>
      <c r="AR158" s="96"/>
      <c r="AS158" s="111"/>
      <c r="AT158" s="111"/>
      <c r="AU158" s="96"/>
      <c r="AV158" s="39" t="n">
        <f aca="false">(W158+AC158+AI158+T158+AR158+AL158+F158)/7</f>
        <v>85.7142857142857</v>
      </c>
      <c r="AW158" s="40" t="n">
        <f aca="false">(F158+J158+W158+AC158+AI158+T158+AR158+AL158)/7</f>
        <v>85.7142857142857</v>
      </c>
    </row>
    <row r="159" s="184" customFormat="true" ht="41.25" hidden="false" customHeight="true" outlineLevel="0" collapsed="false">
      <c r="A159" s="143"/>
      <c r="B159" s="28"/>
      <c r="C159" s="147" t="s">
        <v>26</v>
      </c>
      <c r="D159" s="44" t="n">
        <v>100</v>
      </c>
      <c r="E159" s="111" t="n">
        <v>100</v>
      </c>
      <c r="F159" s="34" t="n">
        <v>100</v>
      </c>
      <c r="G159" s="45"/>
      <c r="H159" s="44"/>
      <c r="I159" s="181"/>
      <c r="J159" s="33"/>
      <c r="K159" s="44"/>
      <c r="L159" s="181"/>
      <c r="M159" s="34"/>
      <c r="N159" s="183" t="n">
        <f aca="false">(F159+J159)/1</f>
        <v>100</v>
      </c>
      <c r="O159" s="110"/>
      <c r="P159" s="111"/>
      <c r="Q159" s="34"/>
      <c r="R159" s="110" t="n">
        <v>100</v>
      </c>
      <c r="S159" s="111" t="n">
        <v>100</v>
      </c>
      <c r="T159" s="34" t="n">
        <f aca="false">R159/S159*100</f>
        <v>100</v>
      </c>
      <c r="U159" s="110" t="n">
        <v>100</v>
      </c>
      <c r="V159" s="111" t="n">
        <v>100</v>
      </c>
      <c r="W159" s="34" t="n">
        <f aca="false">U159/V159*100</f>
        <v>100</v>
      </c>
      <c r="X159" s="44"/>
      <c r="Y159" s="111"/>
      <c r="Z159" s="34"/>
      <c r="AA159" s="85" t="n">
        <v>100</v>
      </c>
      <c r="AB159" s="111" t="n">
        <v>100</v>
      </c>
      <c r="AC159" s="96" t="n">
        <f aca="false">AA159/AB159*100</f>
        <v>100</v>
      </c>
      <c r="AD159" s="111"/>
      <c r="AE159" s="111"/>
      <c r="AF159" s="37"/>
      <c r="AG159" s="152" t="n">
        <v>100</v>
      </c>
      <c r="AH159" s="111" t="n">
        <v>100</v>
      </c>
      <c r="AI159" s="96" t="n">
        <f aca="false">AH159/AG159*100</f>
        <v>100</v>
      </c>
      <c r="AJ159" s="111" t="n">
        <v>100</v>
      </c>
      <c r="AK159" s="111" t="n">
        <v>100</v>
      </c>
      <c r="AL159" s="96" t="n">
        <f aca="false">AK159/AJ159*100</f>
        <v>100</v>
      </c>
      <c r="AM159" s="38"/>
      <c r="AN159" s="111"/>
      <c r="AO159" s="37"/>
      <c r="AP159" s="152"/>
      <c r="AQ159" s="111"/>
      <c r="AR159" s="96"/>
      <c r="AS159" s="111"/>
      <c r="AT159" s="111"/>
      <c r="AU159" s="37"/>
      <c r="AV159" s="39" t="n">
        <f aca="false">(W159+AC159+AI159+T159+AR159+AL159+F159)/7</f>
        <v>85.7142857142857</v>
      </c>
      <c r="AW159" s="40" t="n">
        <f aca="false">(F159+J159+W159+AC159+AI159+T159+AR159+AL159)/7</f>
        <v>85.7142857142857</v>
      </c>
    </row>
    <row r="160" s="184" customFormat="true" ht="26.25" hidden="false" customHeight="true" outlineLevel="0" collapsed="false">
      <c r="A160" s="58"/>
      <c r="B160" s="48"/>
      <c r="C160" s="126" t="s">
        <v>26</v>
      </c>
      <c r="D160" s="185"/>
      <c r="E160" s="128"/>
      <c r="F160" s="52" t="n">
        <f aca="false">(F158+F159)/2</f>
        <v>100</v>
      </c>
      <c r="G160" s="53"/>
      <c r="H160" s="131"/>
      <c r="I160" s="132"/>
      <c r="J160" s="55"/>
      <c r="K160" s="131"/>
      <c r="L160" s="132"/>
      <c r="M160" s="52"/>
      <c r="N160" s="183" t="n">
        <f aca="false">(F160+J160)/1</f>
        <v>100</v>
      </c>
      <c r="O160" s="185"/>
      <c r="P160" s="128"/>
      <c r="Q160" s="52"/>
      <c r="R160" s="185"/>
      <c r="S160" s="128"/>
      <c r="T160" s="52" t="n">
        <f aca="false">(T158+T159)/2</f>
        <v>100</v>
      </c>
      <c r="U160" s="185"/>
      <c r="V160" s="128"/>
      <c r="W160" s="52" t="n">
        <f aca="false">(W158+W159)/2</f>
        <v>100</v>
      </c>
      <c r="X160" s="185"/>
      <c r="Y160" s="128"/>
      <c r="Z160" s="52"/>
      <c r="AA160" s="186"/>
      <c r="AB160" s="128"/>
      <c r="AC160" s="39" t="n">
        <f aca="false">(AC159+AC158)/2</f>
        <v>100</v>
      </c>
      <c r="AD160" s="128"/>
      <c r="AE160" s="128"/>
      <c r="AF160" s="39"/>
      <c r="AG160" s="128"/>
      <c r="AH160" s="128"/>
      <c r="AI160" s="39" t="n">
        <f aca="false">(AI159+AI158)/2</f>
        <v>100</v>
      </c>
      <c r="AJ160" s="128"/>
      <c r="AK160" s="128"/>
      <c r="AL160" s="39" t="n">
        <f aca="false">(AL159+AL158)/2</f>
        <v>100</v>
      </c>
      <c r="AM160" s="128"/>
      <c r="AN160" s="128"/>
      <c r="AO160" s="39"/>
      <c r="AP160" s="128"/>
      <c r="AQ160" s="128"/>
      <c r="AR160" s="39"/>
      <c r="AS160" s="128"/>
      <c r="AT160" s="128"/>
      <c r="AU160" s="39"/>
      <c r="AV160" s="39" t="n">
        <f aca="false">(W160+AC160+AI160+T160+AR160+AL160+F160)/7</f>
        <v>85.7142857142857</v>
      </c>
      <c r="AW160" s="40" t="n">
        <f aca="false">(F160+J160+W160+AC160+AI160+T160+AR160+AL160)/7</f>
        <v>85.7142857142857</v>
      </c>
    </row>
    <row r="161" s="184" customFormat="true" ht="26.25" hidden="false" customHeight="true" outlineLevel="0" collapsed="false">
      <c r="A161" s="143"/>
      <c r="B161" s="187"/>
      <c r="C161" s="147"/>
      <c r="D161" s="110"/>
      <c r="E161" s="111"/>
      <c r="F161" s="179"/>
      <c r="G161" s="180"/>
      <c r="H161" s="188"/>
      <c r="I161" s="181"/>
      <c r="J161" s="33"/>
      <c r="K161" s="188"/>
      <c r="L161" s="181"/>
      <c r="M161" s="179"/>
      <c r="N161" s="183" t="n">
        <f aca="false">(F161+J161)/1</f>
        <v>0</v>
      </c>
      <c r="O161" s="110"/>
      <c r="P161" s="111"/>
      <c r="Q161" s="179"/>
      <c r="R161" s="110"/>
      <c r="S161" s="111"/>
      <c r="T161" s="179"/>
      <c r="U161" s="110"/>
      <c r="V161" s="111"/>
      <c r="W161" s="179"/>
      <c r="X161" s="110"/>
      <c r="Y161" s="111"/>
      <c r="Z161" s="179"/>
      <c r="AA161" s="116"/>
      <c r="AB161" s="111"/>
      <c r="AC161" s="96"/>
      <c r="AD161" s="111"/>
      <c r="AE161" s="111"/>
      <c r="AF161" s="96"/>
      <c r="AG161" s="111"/>
      <c r="AH161" s="111"/>
      <c r="AI161" s="96"/>
      <c r="AJ161" s="111"/>
      <c r="AK161" s="111"/>
      <c r="AL161" s="96"/>
      <c r="AM161" s="111"/>
      <c r="AN161" s="111"/>
      <c r="AO161" s="96"/>
      <c r="AP161" s="111"/>
      <c r="AQ161" s="111"/>
      <c r="AR161" s="96"/>
      <c r="AS161" s="111"/>
      <c r="AT161" s="111"/>
      <c r="AU161" s="96"/>
      <c r="AV161" s="39" t="n">
        <f aca="false">(W161+AC161+AI161+T161+AR161+AL161+F161)/7</f>
        <v>0</v>
      </c>
      <c r="AW161" s="40" t="n">
        <f aca="false">(F161+J161+W161+AC161+AI161+T161+AR161+AL161)/7</f>
        <v>0</v>
      </c>
    </row>
    <row r="162" s="184" customFormat="true" ht="15" hidden="false" customHeight="false" outlineLevel="0" collapsed="false">
      <c r="A162" s="143"/>
      <c r="B162" s="189"/>
      <c r="C162" s="190" t="s">
        <v>40</v>
      </c>
      <c r="D162" s="110" t="n">
        <v>6</v>
      </c>
      <c r="E162" s="111" t="n">
        <v>6</v>
      </c>
      <c r="F162" s="34" t="n">
        <f aca="false">E162/D162*100</f>
        <v>100</v>
      </c>
      <c r="G162" s="45"/>
      <c r="H162" s="188"/>
      <c r="I162" s="181"/>
      <c r="J162" s="33"/>
      <c r="K162" s="188"/>
      <c r="L162" s="181"/>
      <c r="M162" s="34"/>
      <c r="N162" s="183" t="n">
        <f aca="false">(F162+J162)/1</f>
        <v>100</v>
      </c>
      <c r="O162" s="110"/>
      <c r="P162" s="111"/>
      <c r="Q162" s="34"/>
      <c r="R162" s="110" t="n">
        <v>8</v>
      </c>
      <c r="S162" s="111" t="n">
        <v>8</v>
      </c>
      <c r="T162" s="34" t="n">
        <f aca="false">S162/R162*100</f>
        <v>100</v>
      </c>
      <c r="U162" s="110" t="n">
        <v>3</v>
      </c>
      <c r="V162" s="111" t="n">
        <v>3</v>
      </c>
      <c r="W162" s="34" t="n">
        <f aca="false">V162/U162*100</f>
        <v>100</v>
      </c>
      <c r="X162" s="110"/>
      <c r="Y162" s="111"/>
      <c r="Z162" s="34"/>
      <c r="AA162" s="116" t="n">
        <v>7</v>
      </c>
      <c r="AB162" s="111" t="n">
        <v>7</v>
      </c>
      <c r="AC162" s="37" t="n">
        <f aca="false">AB162/AA162*100</f>
        <v>100</v>
      </c>
      <c r="AD162" s="111"/>
      <c r="AE162" s="111"/>
      <c r="AF162" s="37"/>
      <c r="AG162" s="111" t="n">
        <v>2</v>
      </c>
      <c r="AH162" s="111" t="n">
        <v>3</v>
      </c>
      <c r="AI162" s="37" t="n">
        <f aca="false">AH162/AG162*100</f>
        <v>150</v>
      </c>
      <c r="AJ162" s="111" t="n">
        <v>5</v>
      </c>
      <c r="AK162" s="111" t="n">
        <v>8</v>
      </c>
      <c r="AL162" s="37" t="n">
        <f aca="false">AK162/AJ162*100</f>
        <v>160</v>
      </c>
      <c r="AM162" s="111"/>
      <c r="AN162" s="111"/>
      <c r="AO162" s="37"/>
      <c r="AP162" s="111"/>
      <c r="AQ162" s="111"/>
      <c r="AR162" s="37"/>
      <c r="AS162" s="111"/>
      <c r="AT162" s="111"/>
      <c r="AU162" s="37"/>
      <c r="AV162" s="39" t="n">
        <f aca="false">(W162+AC162+AI162+T162+AR162+AL162+F162)/7</f>
        <v>101.428571428571</v>
      </c>
      <c r="AW162" s="40" t="n">
        <f aca="false">(F162+J162+W162+AC162+AI162+T162+AR162+AL162)/7</f>
        <v>101.428571428571</v>
      </c>
      <c r="AX162" s="16" t="n">
        <f aca="false">D162+H162+K162+O162+R162+U162+X162+AA162+AD162+AG162+AJ162+AM162+AP162+AS162</f>
        <v>31</v>
      </c>
      <c r="AY162" s="16" t="n">
        <f aca="false">E162+I162+L162+P162+S162+V162+Y162+AB162+AE162+AH162+AK162+AN162+AQ162+AT162</f>
        <v>35</v>
      </c>
    </row>
    <row r="163" s="184" customFormat="true" ht="18" hidden="false" customHeight="true" outlineLevel="0" collapsed="false">
      <c r="A163" s="143"/>
      <c r="B163" s="189"/>
      <c r="C163" s="190" t="s">
        <v>46</v>
      </c>
      <c r="D163" s="110" t="n">
        <v>927</v>
      </c>
      <c r="E163" s="111" t="n">
        <v>927</v>
      </c>
      <c r="F163" s="34" t="n">
        <f aca="false">E163/D163*100</f>
        <v>100</v>
      </c>
      <c r="G163" s="45"/>
      <c r="H163" s="188"/>
      <c r="I163" s="181"/>
      <c r="J163" s="33"/>
      <c r="K163" s="188"/>
      <c r="L163" s="181"/>
      <c r="M163" s="34"/>
      <c r="N163" s="183" t="n">
        <f aca="false">(F163+J163)/1</f>
        <v>100</v>
      </c>
      <c r="O163" s="110"/>
      <c r="P163" s="111"/>
      <c r="Q163" s="34"/>
      <c r="R163" s="110" t="n">
        <v>1358</v>
      </c>
      <c r="S163" s="111" t="n">
        <v>1358</v>
      </c>
      <c r="T163" s="34" t="n">
        <f aca="false">S163/R163*100</f>
        <v>100</v>
      </c>
      <c r="U163" s="110" t="n">
        <v>450</v>
      </c>
      <c r="V163" s="111" t="n">
        <v>450</v>
      </c>
      <c r="W163" s="34" t="n">
        <f aca="false">V163/U163*100</f>
        <v>100</v>
      </c>
      <c r="X163" s="110"/>
      <c r="Y163" s="111"/>
      <c r="Z163" s="34"/>
      <c r="AA163" s="116" t="n">
        <v>1182</v>
      </c>
      <c r="AB163" s="111" t="n">
        <v>1182</v>
      </c>
      <c r="AC163" s="37" t="n">
        <f aca="false">AB163/AA163*100</f>
        <v>100</v>
      </c>
      <c r="AD163" s="111"/>
      <c r="AE163" s="111"/>
      <c r="AF163" s="37"/>
      <c r="AG163" s="111" t="n">
        <v>310</v>
      </c>
      <c r="AH163" s="111" t="n">
        <v>331</v>
      </c>
      <c r="AI163" s="37" t="n">
        <f aca="false">AH163/AG163*100</f>
        <v>106.774193548387</v>
      </c>
      <c r="AJ163" s="111" t="n">
        <v>600</v>
      </c>
      <c r="AK163" s="111" t="n">
        <v>1220</v>
      </c>
      <c r="AL163" s="37" t="n">
        <f aca="false">AK163/AJ163*100</f>
        <v>203.333333333333</v>
      </c>
      <c r="AM163" s="111"/>
      <c r="AN163" s="111"/>
      <c r="AO163" s="37"/>
      <c r="AP163" s="111"/>
      <c r="AQ163" s="111"/>
      <c r="AR163" s="37"/>
      <c r="AS163" s="111"/>
      <c r="AT163" s="111"/>
      <c r="AU163" s="37"/>
      <c r="AV163" s="39" t="n">
        <f aca="false">(W163+AC163+AI163+T163+AR163+AL163+F163)/7</f>
        <v>101.443932411674</v>
      </c>
      <c r="AW163" s="40" t="n">
        <f aca="false">(F163+J163+W163+AC163+AI163+T163+AR163+AL163)/7</f>
        <v>101.443932411674</v>
      </c>
      <c r="AX163" s="16" t="n">
        <f aca="false">D163+H163+K163+O163+R163+U163+X163+AA163+AD163+AG163+AJ163+AM163+AP163+AS163</f>
        <v>4827</v>
      </c>
      <c r="AY163" s="16" t="n">
        <f aca="false">E163+I163+L163+P163+S163+V163+Y163+AB163+AE163+AH163+AK163+AN163+AQ163+AT163</f>
        <v>5468</v>
      </c>
    </row>
    <row r="164" s="184" customFormat="true" ht="26.25" hidden="false" customHeight="true" outlineLevel="0" collapsed="false">
      <c r="A164" s="58"/>
      <c r="B164" s="48"/>
      <c r="C164" s="126" t="s">
        <v>26</v>
      </c>
      <c r="D164" s="185"/>
      <c r="E164" s="128"/>
      <c r="F164" s="52" t="n">
        <f aca="false">(F162+F163)/2</f>
        <v>100</v>
      </c>
      <c r="G164" s="53"/>
      <c r="H164" s="131"/>
      <c r="I164" s="132"/>
      <c r="J164" s="55"/>
      <c r="K164" s="131"/>
      <c r="L164" s="132"/>
      <c r="M164" s="52"/>
      <c r="N164" s="183" t="n">
        <f aca="false">(F164+J164)/1</f>
        <v>100</v>
      </c>
      <c r="O164" s="185"/>
      <c r="P164" s="128"/>
      <c r="Q164" s="52"/>
      <c r="R164" s="185"/>
      <c r="S164" s="128"/>
      <c r="T164" s="52" t="n">
        <f aca="false">(T162+T163)/2</f>
        <v>100</v>
      </c>
      <c r="U164" s="185"/>
      <c r="V164" s="128"/>
      <c r="W164" s="52" t="n">
        <f aca="false">(W162+W163)/2</f>
        <v>100</v>
      </c>
      <c r="X164" s="185"/>
      <c r="Y164" s="128"/>
      <c r="Z164" s="52"/>
      <c r="AA164" s="186"/>
      <c r="AB164" s="128"/>
      <c r="AC164" s="39" t="n">
        <f aca="false">(AC163+AC162)/2</f>
        <v>100</v>
      </c>
      <c r="AD164" s="128"/>
      <c r="AE164" s="128"/>
      <c r="AF164" s="39"/>
      <c r="AG164" s="128"/>
      <c r="AH164" s="128"/>
      <c r="AI164" s="39" t="n">
        <f aca="false">(AI163+AI162)/2</f>
        <v>128.387096774194</v>
      </c>
      <c r="AJ164" s="128"/>
      <c r="AK164" s="128"/>
      <c r="AL164" s="39" t="n">
        <f aca="false">(AL163+AL162)/2</f>
        <v>181.666666666667</v>
      </c>
      <c r="AM164" s="128"/>
      <c r="AN164" s="128"/>
      <c r="AO164" s="39"/>
      <c r="AP164" s="128"/>
      <c r="AQ164" s="128"/>
      <c r="AR164" s="39"/>
      <c r="AS164" s="128"/>
      <c r="AT164" s="128"/>
      <c r="AU164" s="39"/>
      <c r="AV164" s="39" t="n">
        <f aca="false">(W164+AC164+AI164+T164+AR164+AL164+F164)/7</f>
        <v>101.436251920123</v>
      </c>
      <c r="AW164" s="40" t="n">
        <f aca="false">(F164+J164+W164+AC164+AI164+T164+AR164+AL164)/7</f>
        <v>101.436251920123</v>
      </c>
    </row>
    <row r="165" s="184" customFormat="true" ht="17.25" hidden="false" customHeight="true" outlineLevel="0" collapsed="false">
      <c r="A165" s="166"/>
      <c r="B165" s="59"/>
      <c r="C165" s="60" t="s">
        <v>26</v>
      </c>
      <c r="D165" s="145"/>
      <c r="E165" s="62"/>
      <c r="F165" s="63" t="n">
        <f aca="false">(F162+F163+F158+F159)/4</f>
        <v>100</v>
      </c>
      <c r="G165" s="64"/>
      <c r="H165" s="120"/>
      <c r="I165" s="121"/>
      <c r="J165" s="67"/>
      <c r="K165" s="65"/>
      <c r="L165" s="66"/>
      <c r="M165" s="63"/>
      <c r="N165" s="183" t="n">
        <f aca="false">(F165+J165)/1</f>
        <v>100</v>
      </c>
      <c r="O165" s="145"/>
      <c r="P165" s="62"/>
      <c r="Q165" s="63"/>
      <c r="R165" s="145"/>
      <c r="S165" s="62"/>
      <c r="T165" s="63" t="n">
        <f aca="false">(T158+T159+T163+T162)/4</f>
        <v>100</v>
      </c>
      <c r="U165" s="145"/>
      <c r="V165" s="62"/>
      <c r="W165" s="63" t="n">
        <f aca="false">(W158+W159+W163+W162)/4</f>
        <v>100</v>
      </c>
      <c r="X165" s="145"/>
      <c r="Y165" s="62"/>
      <c r="Z165" s="63"/>
      <c r="AA165" s="68"/>
      <c r="AB165" s="62"/>
      <c r="AC165" s="66" t="n">
        <f aca="false">(AC158+AC159+AC163+AC162)/4</f>
        <v>100</v>
      </c>
      <c r="AD165" s="66"/>
      <c r="AE165" s="66"/>
      <c r="AF165" s="66"/>
      <c r="AG165" s="66"/>
      <c r="AH165" s="66"/>
      <c r="AI165" s="66" t="n">
        <f aca="false">(AI158+AI159+AI163+AI162)/4</f>
        <v>114.193548387097</v>
      </c>
      <c r="AJ165" s="66"/>
      <c r="AK165" s="66"/>
      <c r="AL165" s="66" t="n">
        <f aca="false">(AL158+AL159+AL163+AL162)/4</f>
        <v>140.833333333333</v>
      </c>
      <c r="AM165" s="66"/>
      <c r="AN165" s="66"/>
      <c r="AO165" s="66"/>
      <c r="AP165" s="66"/>
      <c r="AQ165" s="66"/>
      <c r="AR165" s="66"/>
      <c r="AS165" s="66"/>
      <c r="AT165" s="66"/>
      <c r="AU165" s="66"/>
      <c r="AV165" s="39" t="n">
        <f aca="false">(W165+AC165+AI165+T165+AR165+AL165+F165)/7</f>
        <v>93.5752688172043</v>
      </c>
      <c r="AW165" s="40" t="n">
        <f aca="false">(F165+J165+W165+AC165+AI165+T165+AR165+AL165)/7</f>
        <v>93.5752688172043</v>
      </c>
    </row>
    <row r="166" s="184" customFormat="true" ht="52.5" hidden="false" customHeight="true" outlineLevel="0" collapsed="false">
      <c r="A166" s="143"/>
      <c r="B166" s="103"/>
      <c r="C166" s="147"/>
      <c r="D166" s="110"/>
      <c r="E166" s="111"/>
      <c r="F166" s="179"/>
      <c r="G166" s="180"/>
      <c r="H166" s="188"/>
      <c r="I166" s="181"/>
      <c r="J166" s="182"/>
      <c r="K166" s="188"/>
      <c r="L166" s="181"/>
      <c r="M166" s="179"/>
      <c r="N166" s="183"/>
      <c r="O166" s="110"/>
      <c r="P166" s="111"/>
      <c r="Q166" s="179"/>
      <c r="R166" s="110"/>
      <c r="S166" s="111"/>
      <c r="T166" s="179"/>
      <c r="U166" s="110"/>
      <c r="V166" s="111"/>
      <c r="W166" s="179"/>
      <c r="X166" s="110"/>
      <c r="Y166" s="111"/>
      <c r="Z166" s="179"/>
      <c r="AA166" s="116"/>
      <c r="AB166" s="111"/>
      <c r="AC166" s="96"/>
      <c r="AD166" s="111"/>
      <c r="AE166" s="111"/>
      <c r="AF166" s="96"/>
      <c r="AG166" s="111"/>
      <c r="AH166" s="111"/>
      <c r="AI166" s="96"/>
      <c r="AJ166" s="111"/>
      <c r="AK166" s="111"/>
      <c r="AL166" s="96"/>
      <c r="AM166" s="111"/>
      <c r="AN166" s="111"/>
      <c r="AO166" s="96"/>
      <c r="AP166" s="111"/>
      <c r="AQ166" s="111"/>
      <c r="AR166" s="96"/>
      <c r="AS166" s="111"/>
      <c r="AT166" s="111"/>
      <c r="AU166" s="96"/>
      <c r="AV166" s="77"/>
      <c r="AW166" s="77"/>
    </row>
    <row r="167" s="184" customFormat="true" ht="24.75" hidden="false" customHeight="true" outlineLevel="0" collapsed="false">
      <c r="A167" s="143"/>
      <c r="B167" s="28"/>
      <c r="C167" s="147" t="s">
        <v>26</v>
      </c>
      <c r="D167" s="87" t="n">
        <v>100</v>
      </c>
      <c r="E167" s="111" t="n">
        <v>100</v>
      </c>
      <c r="F167" s="179" t="n">
        <v>100</v>
      </c>
      <c r="G167" s="180"/>
      <c r="H167" s="87" t="n">
        <v>100</v>
      </c>
      <c r="I167" s="181" t="n">
        <v>100</v>
      </c>
      <c r="J167" s="182" t="n">
        <f aca="false">I167/H167*100</f>
        <v>100</v>
      </c>
      <c r="K167" s="87"/>
      <c r="L167" s="181"/>
      <c r="M167" s="179"/>
      <c r="N167" s="183"/>
      <c r="O167" s="110"/>
      <c r="P167" s="111"/>
      <c r="Q167" s="179"/>
      <c r="R167" s="110" t="n">
        <v>100</v>
      </c>
      <c r="S167" s="111" t="n">
        <v>100</v>
      </c>
      <c r="T167" s="179" t="n">
        <f aca="false">S167/R167*100</f>
        <v>100</v>
      </c>
      <c r="U167" s="110" t="n">
        <v>100</v>
      </c>
      <c r="V167" s="111" t="n">
        <v>100</v>
      </c>
      <c r="W167" s="179" t="n">
        <f aca="false">V167/U167*100</f>
        <v>100</v>
      </c>
      <c r="X167" s="87" t="n">
        <v>100</v>
      </c>
      <c r="Y167" s="111" t="n">
        <v>100</v>
      </c>
      <c r="Z167" s="179" t="n">
        <f aca="false">Y167/X167*100</f>
        <v>100</v>
      </c>
      <c r="AA167" s="85" t="n">
        <v>100</v>
      </c>
      <c r="AB167" s="111" t="n">
        <v>100</v>
      </c>
      <c r="AC167" s="96" t="n">
        <f aca="false">AB167/AA167*100</f>
        <v>100</v>
      </c>
      <c r="AD167" s="111"/>
      <c r="AE167" s="111"/>
      <c r="AF167" s="96"/>
      <c r="AG167" s="152" t="n">
        <v>100</v>
      </c>
      <c r="AH167" s="111" t="n">
        <v>100</v>
      </c>
      <c r="AI167" s="96" t="n">
        <f aca="false">AH167/AG167*100</f>
        <v>100</v>
      </c>
      <c r="AJ167" s="111" t="n">
        <v>100</v>
      </c>
      <c r="AK167" s="111" t="n">
        <v>100</v>
      </c>
      <c r="AL167" s="96" t="n">
        <f aca="false">AK167/AJ167*100</f>
        <v>100</v>
      </c>
      <c r="AM167" s="152" t="n">
        <v>100</v>
      </c>
      <c r="AN167" s="111" t="n">
        <v>100</v>
      </c>
      <c r="AO167" s="96" t="n">
        <f aca="false">AN167/AM167*100</f>
        <v>100</v>
      </c>
      <c r="AP167" s="152" t="n">
        <v>100</v>
      </c>
      <c r="AQ167" s="111" t="n">
        <v>100</v>
      </c>
      <c r="AR167" s="96" t="n">
        <f aca="false">AQ167/AP167*100</f>
        <v>100</v>
      </c>
      <c r="AS167" s="111"/>
      <c r="AT167" s="111"/>
      <c r="AU167" s="96"/>
      <c r="AV167" s="39" t="n">
        <f aca="false">(W167+Z167+AC167+AI167+AO167+AR167+T167+AL167)/8</f>
        <v>100</v>
      </c>
      <c r="AW167" s="40" t="n">
        <f aca="false">(F167+J167+M167+W167+Z167+AC167+AI167+AO167+AR167+T167+AL167)/11</f>
        <v>90.9090909090909</v>
      </c>
    </row>
    <row r="168" s="184" customFormat="true" ht="40.5" hidden="false" customHeight="true" outlineLevel="0" collapsed="false">
      <c r="A168" s="143"/>
      <c r="B168" s="28"/>
      <c r="C168" s="147" t="s">
        <v>26</v>
      </c>
      <c r="D168" s="44" t="n">
        <v>100</v>
      </c>
      <c r="E168" s="111" t="n">
        <v>100</v>
      </c>
      <c r="F168" s="34" t="n">
        <v>100</v>
      </c>
      <c r="G168" s="45"/>
      <c r="H168" s="87" t="n">
        <v>100</v>
      </c>
      <c r="I168" s="181" t="n">
        <v>100</v>
      </c>
      <c r="J168" s="182" t="n">
        <f aca="false">I168/H168*100</f>
        <v>100</v>
      </c>
      <c r="K168" s="44"/>
      <c r="L168" s="181"/>
      <c r="M168" s="179"/>
      <c r="N168" s="183"/>
      <c r="O168" s="110"/>
      <c r="P168" s="111"/>
      <c r="Q168" s="34"/>
      <c r="R168" s="110" t="n">
        <v>100</v>
      </c>
      <c r="S168" s="111" t="n">
        <v>100</v>
      </c>
      <c r="T168" s="34" t="n">
        <f aca="false">R168/S168*100</f>
        <v>100</v>
      </c>
      <c r="U168" s="110" t="n">
        <v>100</v>
      </c>
      <c r="V168" s="111" t="n">
        <v>100</v>
      </c>
      <c r="W168" s="34" t="n">
        <f aca="false">U168/V168*100</f>
        <v>100</v>
      </c>
      <c r="X168" s="87" t="n">
        <v>100</v>
      </c>
      <c r="Y168" s="111" t="n">
        <v>100</v>
      </c>
      <c r="Z168" s="179" t="n">
        <f aca="false">Y168/X168*100</f>
        <v>100</v>
      </c>
      <c r="AA168" s="85" t="n">
        <v>100</v>
      </c>
      <c r="AB168" s="111" t="n">
        <v>100</v>
      </c>
      <c r="AC168" s="96" t="n">
        <f aca="false">AA168/AB168*100</f>
        <v>100</v>
      </c>
      <c r="AD168" s="111"/>
      <c r="AE168" s="111"/>
      <c r="AF168" s="37"/>
      <c r="AG168" s="152" t="n">
        <v>100</v>
      </c>
      <c r="AH168" s="111" t="n">
        <v>100</v>
      </c>
      <c r="AI168" s="96" t="n">
        <f aca="false">AG168/AH168*100</f>
        <v>100</v>
      </c>
      <c r="AJ168" s="111" t="n">
        <v>100</v>
      </c>
      <c r="AK168" s="111" t="n">
        <v>100</v>
      </c>
      <c r="AL168" s="96" t="n">
        <f aca="false">AJ168/AK168*100</f>
        <v>100</v>
      </c>
      <c r="AM168" s="152" t="n">
        <v>100</v>
      </c>
      <c r="AN168" s="111" t="n">
        <v>100</v>
      </c>
      <c r="AO168" s="96" t="n">
        <f aca="false">AN168/AM168*100</f>
        <v>100</v>
      </c>
      <c r="AP168" s="152" t="n">
        <v>100</v>
      </c>
      <c r="AQ168" s="111" t="n">
        <v>100</v>
      </c>
      <c r="AR168" s="37" t="n">
        <f aca="false">AP168/AQ168*100</f>
        <v>100</v>
      </c>
      <c r="AS168" s="111"/>
      <c r="AT168" s="111"/>
      <c r="AU168" s="37"/>
      <c r="AV168" s="39" t="n">
        <f aca="false">(W168+Z168+AC168+AI168+AO168+AR168+T168+AL168)/8</f>
        <v>100</v>
      </c>
      <c r="AW168" s="40" t="n">
        <f aca="false">(F168+J168+M168+W168+Z168+AC168+AI168+AO168+AR168+T168+AL168)/11</f>
        <v>90.9090909090909</v>
      </c>
    </row>
    <row r="169" s="184" customFormat="true" ht="26.25" hidden="false" customHeight="true" outlineLevel="0" collapsed="false">
      <c r="A169" s="58"/>
      <c r="B169" s="48"/>
      <c r="C169" s="126" t="s">
        <v>26</v>
      </c>
      <c r="D169" s="185"/>
      <c r="E169" s="128"/>
      <c r="F169" s="129" t="n">
        <f aca="false">(F167+F168)/2</f>
        <v>100</v>
      </c>
      <c r="G169" s="130"/>
      <c r="H169" s="131"/>
      <c r="I169" s="132"/>
      <c r="J169" s="136" t="n">
        <f aca="false">(J167+J168)/2</f>
        <v>100</v>
      </c>
      <c r="K169" s="131"/>
      <c r="L169" s="132"/>
      <c r="M169" s="129"/>
      <c r="N169" s="183"/>
      <c r="O169" s="185"/>
      <c r="P169" s="128"/>
      <c r="Q169" s="52"/>
      <c r="R169" s="185"/>
      <c r="S169" s="128"/>
      <c r="T169" s="52" t="n">
        <f aca="false">(T167+T168)/2</f>
        <v>100</v>
      </c>
      <c r="U169" s="185"/>
      <c r="V169" s="128"/>
      <c r="W169" s="52" t="n">
        <f aca="false">(W167+W168)/2</f>
        <v>100</v>
      </c>
      <c r="X169" s="185"/>
      <c r="Y169" s="128"/>
      <c r="Z169" s="52" t="n">
        <f aca="false">(Z167+Z168)/2</f>
        <v>100</v>
      </c>
      <c r="AA169" s="186"/>
      <c r="AB169" s="128"/>
      <c r="AC169" s="39" t="n">
        <f aca="false">(AC167+AC168)/2</f>
        <v>100</v>
      </c>
      <c r="AD169" s="128"/>
      <c r="AE169" s="128"/>
      <c r="AF169" s="39"/>
      <c r="AG169" s="128"/>
      <c r="AH169" s="128"/>
      <c r="AI169" s="39" t="n">
        <f aca="false">(AI167+AI168)/2</f>
        <v>100</v>
      </c>
      <c r="AJ169" s="128"/>
      <c r="AK169" s="128"/>
      <c r="AL169" s="39" t="n">
        <f aca="false">(AL167+AL168)/2</f>
        <v>100</v>
      </c>
      <c r="AM169" s="128"/>
      <c r="AN169" s="128"/>
      <c r="AO169" s="39" t="n">
        <f aca="false">(AO167+AO168)/2</f>
        <v>100</v>
      </c>
      <c r="AP169" s="128"/>
      <c r="AQ169" s="128"/>
      <c r="AR169" s="39" t="n">
        <f aca="false">(AR167+AR168)/2</f>
        <v>100</v>
      </c>
      <c r="AS169" s="128"/>
      <c r="AT169" s="128"/>
      <c r="AU169" s="39"/>
      <c r="AV169" s="39" t="n">
        <f aca="false">(W169+Z169+AC169+AI169+AO169+AR169+T169+AL169)/8</f>
        <v>100</v>
      </c>
      <c r="AW169" s="40" t="n">
        <f aca="false">(F169+J169+M169+W169+Z169+AC169+AI169+AO169+AR169+T169+AL169)/11</f>
        <v>90.9090909090909</v>
      </c>
    </row>
    <row r="170" s="184" customFormat="true" ht="26.25" hidden="false" customHeight="true" outlineLevel="0" collapsed="false">
      <c r="A170" s="143"/>
      <c r="B170" s="187"/>
      <c r="C170" s="147"/>
      <c r="D170" s="110"/>
      <c r="E170" s="111"/>
      <c r="F170" s="179"/>
      <c r="G170" s="180"/>
      <c r="H170" s="188"/>
      <c r="I170" s="181"/>
      <c r="J170" s="33"/>
      <c r="K170" s="188"/>
      <c r="L170" s="181"/>
      <c r="M170" s="179"/>
      <c r="N170" s="183"/>
      <c r="O170" s="110"/>
      <c r="P170" s="111"/>
      <c r="Q170" s="179"/>
      <c r="R170" s="110"/>
      <c r="S170" s="111"/>
      <c r="T170" s="179"/>
      <c r="U170" s="110"/>
      <c r="V170" s="111"/>
      <c r="W170" s="179"/>
      <c r="X170" s="110"/>
      <c r="Y170" s="111"/>
      <c r="Z170" s="179"/>
      <c r="AA170" s="116"/>
      <c r="AB170" s="111"/>
      <c r="AC170" s="96"/>
      <c r="AD170" s="111"/>
      <c r="AE170" s="111"/>
      <c r="AF170" s="96"/>
      <c r="AG170" s="111"/>
      <c r="AH170" s="111"/>
      <c r="AI170" s="96"/>
      <c r="AJ170" s="111"/>
      <c r="AK170" s="111"/>
      <c r="AL170" s="96"/>
      <c r="AM170" s="111"/>
      <c r="AN170" s="111"/>
      <c r="AO170" s="96"/>
      <c r="AP170" s="111"/>
      <c r="AQ170" s="111"/>
      <c r="AR170" s="96"/>
      <c r="AS170" s="111"/>
      <c r="AT170" s="111"/>
      <c r="AU170" s="96"/>
      <c r="AV170" s="39" t="n">
        <f aca="false">(W170+Z170+AC170+AI170+AO170+AR170+T170+AL170)/8</f>
        <v>0</v>
      </c>
      <c r="AW170" s="40" t="n">
        <f aca="false">(F170+J170+M170+W170+Z170+AC170+AI170+AO170+AR170+T170+AL170)/11</f>
        <v>0</v>
      </c>
    </row>
    <row r="171" s="184" customFormat="true" ht="15" hidden="false" customHeight="false" outlineLevel="0" collapsed="false">
      <c r="A171" s="143"/>
      <c r="B171" s="189"/>
      <c r="C171" s="190" t="s">
        <v>40</v>
      </c>
      <c r="D171" s="110" t="n">
        <v>11</v>
      </c>
      <c r="E171" s="111" t="n">
        <v>11</v>
      </c>
      <c r="F171" s="34" t="n">
        <f aca="false">E171/D171*100</f>
        <v>100</v>
      </c>
      <c r="G171" s="45"/>
      <c r="H171" s="188" t="n">
        <v>7</v>
      </c>
      <c r="I171" s="181" t="n">
        <v>7</v>
      </c>
      <c r="J171" s="33" t="n">
        <f aca="false">I171/H171*100</f>
        <v>100</v>
      </c>
      <c r="K171" s="188"/>
      <c r="L171" s="181"/>
      <c r="M171" s="179"/>
      <c r="N171" s="183"/>
      <c r="O171" s="110"/>
      <c r="P171" s="111"/>
      <c r="Q171" s="34"/>
      <c r="R171" s="110" t="n">
        <v>13</v>
      </c>
      <c r="S171" s="111" t="n">
        <v>13</v>
      </c>
      <c r="T171" s="34" t="n">
        <f aca="false">S171/R171*100</f>
        <v>100</v>
      </c>
      <c r="U171" s="110" t="n">
        <v>5</v>
      </c>
      <c r="V171" s="111" t="n">
        <v>5</v>
      </c>
      <c r="W171" s="34" t="n">
        <f aca="false">V171/U171*100</f>
        <v>100</v>
      </c>
      <c r="X171" s="110" t="n">
        <v>5</v>
      </c>
      <c r="Y171" s="111" t="n">
        <v>5</v>
      </c>
      <c r="Z171" s="34" t="n">
        <f aca="false">Y171/X171*100</f>
        <v>100</v>
      </c>
      <c r="AA171" s="116" t="n">
        <v>22</v>
      </c>
      <c r="AB171" s="111" t="n">
        <v>22</v>
      </c>
      <c r="AC171" s="37" t="n">
        <f aca="false">AB171/AA171*100</f>
        <v>100</v>
      </c>
      <c r="AD171" s="111"/>
      <c r="AE171" s="111"/>
      <c r="AF171" s="37"/>
      <c r="AG171" s="111" t="n">
        <v>12</v>
      </c>
      <c r="AH171" s="111" t="n">
        <v>16</v>
      </c>
      <c r="AI171" s="37" t="n">
        <f aca="false">AH171/AG171*100</f>
        <v>133.333333333333</v>
      </c>
      <c r="AJ171" s="111" t="n">
        <f aca="false">25+5</f>
        <v>30</v>
      </c>
      <c r="AK171" s="111" t="n">
        <f aca="false">26+5</f>
        <v>31</v>
      </c>
      <c r="AL171" s="37" t="n">
        <f aca="false">AK171/AJ171*100</f>
        <v>103.333333333333</v>
      </c>
      <c r="AM171" s="111" t="n">
        <v>7</v>
      </c>
      <c r="AN171" s="111" t="n">
        <v>7</v>
      </c>
      <c r="AO171" s="37" t="n">
        <f aca="false">AN171/AM171*100</f>
        <v>100</v>
      </c>
      <c r="AP171" s="111" t="n">
        <v>5</v>
      </c>
      <c r="AQ171" s="111" t="n">
        <v>5</v>
      </c>
      <c r="AR171" s="37" t="n">
        <f aca="false">AQ171/AP171*100</f>
        <v>100</v>
      </c>
      <c r="AS171" s="111"/>
      <c r="AT171" s="111"/>
      <c r="AU171" s="37"/>
      <c r="AV171" s="39" t="n">
        <f aca="false">(W171+Z171+AC171+AI171+AO171+AR171+T171+AL171)/8</f>
        <v>104.583333333333</v>
      </c>
      <c r="AW171" s="40" t="n">
        <f aca="false">(F171+J171+M171+W171+Z171+AC171+AI171+AO171+AR171+T171+AL171)/11</f>
        <v>94.2424242424242</v>
      </c>
      <c r="AX171" s="16" t="n">
        <f aca="false">D171+H171+K171+O171+R171+U171+X171+AA171+AD171+AG171+AJ171+AM171+AP171+AS171</f>
        <v>117</v>
      </c>
      <c r="AY171" s="16" t="n">
        <f aca="false">E171+I171+L171+P171+S171+V171+Y171+AB171+AE171+AH171+AK171+AN171+AQ171+AT171</f>
        <v>122</v>
      </c>
    </row>
    <row r="172" s="184" customFormat="true" ht="20.25" hidden="false" customHeight="true" outlineLevel="0" collapsed="false">
      <c r="A172" s="143"/>
      <c r="B172" s="189"/>
      <c r="C172" s="190" t="s">
        <v>46</v>
      </c>
      <c r="D172" s="110" t="n">
        <v>1678</v>
      </c>
      <c r="E172" s="111" t="n">
        <v>1678</v>
      </c>
      <c r="F172" s="34" t="n">
        <f aca="false">E172/D172*100</f>
        <v>100</v>
      </c>
      <c r="G172" s="45"/>
      <c r="H172" s="188" t="n">
        <v>1244</v>
      </c>
      <c r="I172" s="181" t="n">
        <v>1206</v>
      </c>
      <c r="J172" s="33" t="n">
        <f aca="false">I172/H172*100</f>
        <v>96.9453376205788</v>
      </c>
      <c r="K172" s="188"/>
      <c r="L172" s="181"/>
      <c r="M172" s="179"/>
      <c r="N172" s="183"/>
      <c r="O172" s="110"/>
      <c r="P172" s="111"/>
      <c r="Q172" s="34"/>
      <c r="R172" s="110" t="n">
        <v>2198</v>
      </c>
      <c r="S172" s="111" t="n">
        <v>2169</v>
      </c>
      <c r="T172" s="34" t="n">
        <f aca="false">S172/R172*100</f>
        <v>98.680618744313</v>
      </c>
      <c r="U172" s="110" t="n">
        <v>817</v>
      </c>
      <c r="V172" s="111" t="n">
        <v>817</v>
      </c>
      <c r="W172" s="34" t="n">
        <f aca="false">V172/U172*100</f>
        <v>100</v>
      </c>
      <c r="X172" s="110" t="n">
        <v>755</v>
      </c>
      <c r="Y172" s="111" t="n">
        <v>755</v>
      </c>
      <c r="Z172" s="34" t="n">
        <f aca="false">Y172/X172*100</f>
        <v>100</v>
      </c>
      <c r="AA172" s="116" t="n">
        <v>3926</v>
      </c>
      <c r="AB172" s="111" t="n">
        <v>3926</v>
      </c>
      <c r="AC172" s="37" t="n">
        <f aca="false">AB172/AA172*100</f>
        <v>100</v>
      </c>
      <c r="AD172" s="111"/>
      <c r="AE172" s="111"/>
      <c r="AF172" s="37"/>
      <c r="AG172" s="111" t="n">
        <v>2471</v>
      </c>
      <c r="AH172" s="111" t="n">
        <v>2715</v>
      </c>
      <c r="AI172" s="37" t="n">
        <f aca="false">AH172/AG172*100</f>
        <v>109.874544718737</v>
      </c>
      <c r="AJ172" s="111" t="n">
        <f aca="false">3750+750</f>
        <v>4500</v>
      </c>
      <c r="AK172" s="111" t="n">
        <f aca="false">4349+750</f>
        <v>5099</v>
      </c>
      <c r="AL172" s="37" t="n">
        <f aca="false">AK172/AJ172*100</f>
        <v>113.311111111111</v>
      </c>
      <c r="AM172" s="111" t="n">
        <v>1209</v>
      </c>
      <c r="AN172" s="111" t="n">
        <v>1190</v>
      </c>
      <c r="AO172" s="37" t="n">
        <f aca="false">AN172/AM172*100</f>
        <v>98.4284532671629</v>
      </c>
      <c r="AP172" s="111" t="n">
        <v>750</v>
      </c>
      <c r="AQ172" s="111" t="n">
        <v>750</v>
      </c>
      <c r="AR172" s="37" t="n">
        <f aca="false">AQ172/AP172*100</f>
        <v>100</v>
      </c>
      <c r="AS172" s="111"/>
      <c r="AT172" s="111"/>
      <c r="AU172" s="37"/>
      <c r="AV172" s="39" t="n">
        <f aca="false">(W172+Z172+AC172+AI172+AO172+AR172+T172+AL172)/8</f>
        <v>102.536840980166</v>
      </c>
      <c r="AW172" s="40" t="n">
        <f aca="false">(F172+J172+M172+W172+Z172+AC172+AI172+AO172+AR172+T172+AL172)/11</f>
        <v>92.4763695874458</v>
      </c>
      <c r="AX172" s="16" t="n">
        <f aca="false">D172+H172+K172+O172+R172+U172+X172+AA172+AD172+AG172+AJ172+AM172+AP172+AS172</f>
        <v>19548</v>
      </c>
      <c r="AY172" s="16" t="n">
        <f aca="false">E172+I172+L172+P172+S172+V172+Y172+AB172+AE172+AH172+AK172+AN172+AQ172+AT172</f>
        <v>20305</v>
      </c>
    </row>
    <row r="173" s="184" customFormat="true" ht="26.25" hidden="false" customHeight="true" outlineLevel="0" collapsed="false">
      <c r="A173" s="58"/>
      <c r="B173" s="48"/>
      <c r="C173" s="126" t="s">
        <v>26</v>
      </c>
      <c r="D173" s="185"/>
      <c r="E173" s="128"/>
      <c r="F173" s="52" t="n">
        <f aca="false">(F171+F172)/2</f>
        <v>100</v>
      </c>
      <c r="G173" s="53"/>
      <c r="H173" s="131"/>
      <c r="I173" s="132"/>
      <c r="J173" s="55" t="n">
        <f aca="false">(J171+J172)/2</f>
        <v>98.4726688102894</v>
      </c>
      <c r="K173" s="131"/>
      <c r="L173" s="132"/>
      <c r="M173" s="52"/>
      <c r="N173" s="183"/>
      <c r="O173" s="185"/>
      <c r="P173" s="128"/>
      <c r="Q173" s="52"/>
      <c r="R173" s="185"/>
      <c r="S173" s="128"/>
      <c r="T173" s="52" t="n">
        <f aca="false">(T171+T172)/2</f>
        <v>99.3403093721565</v>
      </c>
      <c r="U173" s="185"/>
      <c r="V173" s="128"/>
      <c r="W173" s="52" t="n">
        <f aca="false">(W171+W172)/2</f>
        <v>100</v>
      </c>
      <c r="X173" s="185"/>
      <c r="Y173" s="128"/>
      <c r="Z173" s="52" t="n">
        <f aca="false">(Z171+Z172)/2</f>
        <v>100</v>
      </c>
      <c r="AA173" s="186"/>
      <c r="AB173" s="128"/>
      <c r="AC173" s="39" t="n">
        <f aca="false">(AC171+AC172)/2</f>
        <v>100</v>
      </c>
      <c r="AD173" s="128"/>
      <c r="AE173" s="128"/>
      <c r="AF173" s="39"/>
      <c r="AG173" s="128"/>
      <c r="AH173" s="128"/>
      <c r="AI173" s="39" t="n">
        <f aca="false">(AI171+AI172)/2</f>
        <v>121.603939026035</v>
      </c>
      <c r="AJ173" s="128"/>
      <c r="AK173" s="128"/>
      <c r="AL173" s="39" t="n">
        <f aca="false">(AL171+AL172)/2</f>
        <v>108.322222222222</v>
      </c>
      <c r="AM173" s="128"/>
      <c r="AN173" s="128"/>
      <c r="AO173" s="39" t="n">
        <f aca="false">(AO171+AO172)/2</f>
        <v>99.2142266335815</v>
      </c>
      <c r="AP173" s="128"/>
      <c r="AQ173" s="128"/>
      <c r="AR173" s="39" t="n">
        <f aca="false">(AR171+AR172)/2</f>
        <v>100</v>
      </c>
      <c r="AS173" s="128"/>
      <c r="AT173" s="128"/>
      <c r="AU173" s="39"/>
      <c r="AV173" s="39" t="n">
        <f aca="false">(W173+Z173+AC173+AI173+AO173+AR173+T173+AL173)/8</f>
        <v>103.560087156749</v>
      </c>
      <c r="AW173" s="40" t="n">
        <f aca="false">(F173+J173+M173+W173+Z173+AC173+AI173+AO173+AR173+T173+AL173)/11</f>
        <v>93.359396914935</v>
      </c>
    </row>
    <row r="174" s="184" customFormat="true" ht="17.25" hidden="false" customHeight="true" outlineLevel="0" collapsed="false">
      <c r="A174" s="166"/>
      <c r="B174" s="59"/>
      <c r="C174" s="60" t="s">
        <v>26</v>
      </c>
      <c r="D174" s="145"/>
      <c r="E174" s="62"/>
      <c r="F174" s="63" t="n">
        <f aca="false">(F167+F168+F171+F172)/4</f>
        <v>100</v>
      </c>
      <c r="G174" s="64"/>
      <c r="H174" s="120"/>
      <c r="I174" s="121"/>
      <c r="J174" s="67" t="n">
        <f aca="false">(J167+J168+J171+J172)/4</f>
        <v>99.2363344051447</v>
      </c>
      <c r="K174" s="65"/>
      <c r="L174" s="66"/>
      <c r="M174" s="63"/>
      <c r="N174" s="183"/>
      <c r="O174" s="145"/>
      <c r="P174" s="62"/>
      <c r="Q174" s="63"/>
      <c r="R174" s="145"/>
      <c r="S174" s="62"/>
      <c r="T174" s="63" t="n">
        <f aca="false">(T168+T167+T171+T172)/4</f>
        <v>99.6701546860783</v>
      </c>
      <c r="U174" s="145"/>
      <c r="V174" s="62"/>
      <c r="W174" s="63" t="n">
        <f aca="false">(W168+W167+W171+W172)/4</f>
        <v>100</v>
      </c>
      <c r="X174" s="145"/>
      <c r="Y174" s="62"/>
      <c r="Z174" s="63" t="n">
        <f aca="false">(Z168+Z167+Z171+Z172)/4</f>
        <v>100</v>
      </c>
      <c r="AA174" s="68"/>
      <c r="AB174" s="62"/>
      <c r="AC174" s="66" t="n">
        <f aca="false">(AC168+AC167+AC171+AC172)/4</f>
        <v>100</v>
      </c>
      <c r="AD174" s="62"/>
      <c r="AE174" s="62"/>
      <c r="AF174" s="66"/>
      <c r="AG174" s="62"/>
      <c r="AH174" s="62"/>
      <c r="AI174" s="66" t="n">
        <f aca="false">(AI168+AI167+AI171+AI172)/4</f>
        <v>110.801969513018</v>
      </c>
      <c r="AJ174" s="66"/>
      <c r="AK174" s="66"/>
      <c r="AL174" s="66" t="n">
        <f aca="false">(AL168+AL167+AL171+AL172)/4</f>
        <v>104.161111111111</v>
      </c>
      <c r="AM174" s="66"/>
      <c r="AN174" s="66"/>
      <c r="AO174" s="66" t="n">
        <f aca="false">(AO168+AO167+AO171+AO172)/4</f>
        <v>99.6071133167907</v>
      </c>
      <c r="AP174" s="66"/>
      <c r="AQ174" s="66"/>
      <c r="AR174" s="66" t="n">
        <f aca="false">(AR168+AR167+AR171+AR172)/4</f>
        <v>100</v>
      </c>
      <c r="AS174" s="66"/>
      <c r="AT174" s="66"/>
      <c r="AU174" s="66" t="n">
        <f aca="false">(AU168+AU167+AU169+AU172)/4</f>
        <v>0</v>
      </c>
      <c r="AV174" s="39" t="n">
        <f aca="false">(W174+Z174+AC174+AI174+AO174+AR174+T174+AL174)/8</f>
        <v>101.780043578375</v>
      </c>
      <c r="AW174" s="40" t="n">
        <f aca="false">(F174+J174+M174+W174+Z174+AC174+AI174+AO174+AR174+T174+AL174)/11</f>
        <v>92.134243912013</v>
      </c>
    </row>
    <row r="175" s="184" customFormat="true" ht="52.5" hidden="false" customHeight="true" outlineLevel="0" collapsed="false">
      <c r="A175" s="143"/>
      <c r="B175" s="103"/>
      <c r="C175" s="147"/>
      <c r="D175" s="110"/>
      <c r="E175" s="111"/>
      <c r="F175" s="179"/>
      <c r="G175" s="180"/>
      <c r="H175" s="188"/>
      <c r="I175" s="181"/>
      <c r="J175" s="182"/>
      <c r="K175" s="188"/>
      <c r="L175" s="181"/>
      <c r="M175" s="179"/>
      <c r="N175" s="183"/>
      <c r="O175" s="110"/>
      <c r="P175" s="111"/>
      <c r="Q175" s="179"/>
      <c r="R175" s="110"/>
      <c r="S175" s="111"/>
      <c r="T175" s="179"/>
      <c r="U175" s="110"/>
      <c r="V175" s="111"/>
      <c r="W175" s="179"/>
      <c r="X175" s="110"/>
      <c r="Y175" s="111"/>
      <c r="Z175" s="179"/>
      <c r="AA175" s="116"/>
      <c r="AB175" s="111"/>
      <c r="AC175" s="96"/>
      <c r="AD175" s="111"/>
      <c r="AE175" s="111"/>
      <c r="AF175" s="96"/>
      <c r="AG175" s="111"/>
      <c r="AH175" s="111"/>
      <c r="AI175" s="96"/>
      <c r="AJ175" s="111"/>
      <c r="AK175" s="111"/>
      <c r="AL175" s="96"/>
      <c r="AM175" s="111"/>
      <c r="AN175" s="111"/>
      <c r="AO175" s="96"/>
      <c r="AP175" s="111"/>
      <c r="AQ175" s="111"/>
      <c r="AR175" s="96"/>
      <c r="AS175" s="111"/>
      <c r="AT175" s="111"/>
      <c r="AU175" s="96"/>
      <c r="AV175" s="77"/>
      <c r="AW175" s="77"/>
    </row>
    <row r="176" s="184" customFormat="true" ht="39" hidden="false" customHeight="true" outlineLevel="0" collapsed="false">
      <c r="A176" s="143"/>
      <c r="B176" s="28"/>
      <c r="C176" s="147" t="s">
        <v>26</v>
      </c>
      <c r="D176" s="87"/>
      <c r="E176" s="111"/>
      <c r="F176" s="179"/>
      <c r="G176" s="180"/>
      <c r="H176" s="87"/>
      <c r="I176" s="181"/>
      <c r="J176" s="182"/>
      <c r="K176" s="87"/>
      <c r="L176" s="181"/>
      <c r="M176" s="179"/>
      <c r="N176" s="183"/>
      <c r="O176" s="110"/>
      <c r="P176" s="111"/>
      <c r="Q176" s="179"/>
      <c r="R176" s="110"/>
      <c r="S176" s="111"/>
      <c r="T176" s="179"/>
      <c r="U176" s="110"/>
      <c r="V176" s="111"/>
      <c r="W176" s="179"/>
      <c r="X176" s="87"/>
      <c r="Y176" s="111"/>
      <c r="Z176" s="179"/>
      <c r="AA176" s="85"/>
      <c r="AB176" s="111"/>
      <c r="AC176" s="96"/>
      <c r="AD176" s="111"/>
      <c r="AE176" s="111"/>
      <c r="AF176" s="96"/>
      <c r="AG176" s="152"/>
      <c r="AH176" s="111"/>
      <c r="AI176" s="96"/>
      <c r="AJ176" s="111"/>
      <c r="AK176" s="111"/>
      <c r="AL176" s="96"/>
      <c r="AM176" s="152"/>
      <c r="AN176" s="111"/>
      <c r="AO176" s="96"/>
      <c r="AP176" s="152"/>
      <c r="AQ176" s="111"/>
      <c r="AR176" s="96"/>
      <c r="AS176" s="111"/>
      <c r="AT176" s="111"/>
      <c r="AU176" s="96"/>
      <c r="AV176" s="39"/>
      <c r="AW176" s="40"/>
    </row>
    <row r="177" s="184" customFormat="true" ht="63" hidden="false" customHeight="true" outlineLevel="0" collapsed="false">
      <c r="A177" s="143"/>
      <c r="B177" s="28"/>
      <c r="C177" s="147" t="s">
        <v>26</v>
      </c>
      <c r="D177" s="44"/>
      <c r="E177" s="111"/>
      <c r="F177" s="34"/>
      <c r="G177" s="45"/>
      <c r="H177" s="44"/>
      <c r="I177" s="181"/>
      <c r="J177" s="33"/>
      <c r="K177" s="44"/>
      <c r="L177" s="181"/>
      <c r="M177" s="34"/>
      <c r="N177" s="183"/>
      <c r="O177" s="110"/>
      <c r="P177" s="111"/>
      <c r="Q177" s="34"/>
      <c r="R177" s="110"/>
      <c r="S177" s="111"/>
      <c r="T177" s="34"/>
      <c r="U177" s="110"/>
      <c r="V177" s="111"/>
      <c r="W177" s="34"/>
      <c r="X177" s="44"/>
      <c r="Y177" s="111"/>
      <c r="Z177" s="34"/>
      <c r="AA177" s="107"/>
      <c r="AB177" s="111"/>
      <c r="AC177" s="96"/>
      <c r="AD177" s="111"/>
      <c r="AE177" s="111"/>
      <c r="AF177" s="37"/>
      <c r="AG177" s="38"/>
      <c r="AH177" s="111"/>
      <c r="AI177" s="37"/>
      <c r="AJ177" s="111"/>
      <c r="AK177" s="111"/>
      <c r="AL177" s="37"/>
      <c r="AM177" s="38"/>
      <c r="AN177" s="111"/>
      <c r="AO177" s="37"/>
      <c r="AP177" s="38"/>
      <c r="AQ177" s="111"/>
      <c r="AR177" s="37"/>
      <c r="AS177" s="111"/>
      <c r="AT177" s="111"/>
      <c r="AU177" s="37"/>
      <c r="AV177" s="39"/>
      <c r="AW177" s="40"/>
    </row>
    <row r="178" s="184" customFormat="true" ht="26.25" hidden="false" customHeight="true" outlineLevel="0" collapsed="false">
      <c r="A178" s="58"/>
      <c r="B178" s="48"/>
      <c r="C178" s="126" t="s">
        <v>26</v>
      </c>
      <c r="D178" s="185"/>
      <c r="E178" s="128"/>
      <c r="F178" s="129" t="n">
        <f aca="false">(F176+F177)/2</f>
        <v>0</v>
      </c>
      <c r="G178" s="130"/>
      <c r="H178" s="131"/>
      <c r="I178" s="132"/>
      <c r="J178" s="136" t="n">
        <f aca="false">(J176+J177)/2</f>
        <v>0</v>
      </c>
      <c r="K178" s="131"/>
      <c r="L178" s="132"/>
      <c r="M178" s="52"/>
      <c r="N178" s="183"/>
      <c r="O178" s="185"/>
      <c r="P178" s="128"/>
      <c r="Q178" s="52"/>
      <c r="R178" s="185"/>
      <c r="S178" s="128"/>
      <c r="T178" s="52"/>
      <c r="U178" s="185"/>
      <c r="V178" s="128"/>
      <c r="W178" s="52"/>
      <c r="X178" s="185"/>
      <c r="Y178" s="128"/>
      <c r="Z178" s="52"/>
      <c r="AA178" s="186"/>
      <c r="AB178" s="128"/>
      <c r="AC178" s="39"/>
      <c r="AD178" s="128"/>
      <c r="AE178" s="128"/>
      <c r="AF178" s="39"/>
      <c r="AG178" s="128"/>
      <c r="AH178" s="128"/>
      <c r="AI178" s="39"/>
      <c r="AJ178" s="128"/>
      <c r="AK178" s="128"/>
      <c r="AL178" s="39"/>
      <c r="AM178" s="128"/>
      <c r="AN178" s="128"/>
      <c r="AO178" s="39"/>
      <c r="AP178" s="128"/>
      <c r="AQ178" s="128"/>
      <c r="AR178" s="39"/>
      <c r="AS178" s="128"/>
      <c r="AT178" s="128"/>
      <c r="AU178" s="39"/>
      <c r="AV178" s="39"/>
      <c r="AW178" s="40"/>
    </row>
    <row r="179" s="184" customFormat="true" ht="26.25" hidden="false" customHeight="true" outlineLevel="0" collapsed="false">
      <c r="A179" s="143"/>
      <c r="B179" s="187"/>
      <c r="C179" s="147"/>
      <c r="D179" s="110"/>
      <c r="E179" s="111"/>
      <c r="F179" s="179"/>
      <c r="G179" s="180"/>
      <c r="H179" s="188"/>
      <c r="I179" s="181"/>
      <c r="J179" s="33"/>
      <c r="K179" s="188"/>
      <c r="L179" s="181"/>
      <c r="M179" s="179"/>
      <c r="N179" s="183"/>
      <c r="O179" s="110"/>
      <c r="P179" s="111"/>
      <c r="Q179" s="179"/>
      <c r="R179" s="110"/>
      <c r="S179" s="111"/>
      <c r="T179" s="179"/>
      <c r="U179" s="110"/>
      <c r="V179" s="111"/>
      <c r="W179" s="179"/>
      <c r="X179" s="110"/>
      <c r="Y179" s="111"/>
      <c r="Z179" s="179"/>
      <c r="AA179" s="116"/>
      <c r="AB179" s="111"/>
      <c r="AC179" s="96"/>
      <c r="AD179" s="111"/>
      <c r="AE179" s="111"/>
      <c r="AF179" s="96"/>
      <c r="AG179" s="111"/>
      <c r="AH179" s="111"/>
      <c r="AI179" s="96"/>
      <c r="AJ179" s="111"/>
      <c r="AK179" s="111"/>
      <c r="AL179" s="96"/>
      <c r="AM179" s="111"/>
      <c r="AN179" s="111"/>
      <c r="AO179" s="96"/>
      <c r="AP179" s="111"/>
      <c r="AQ179" s="111"/>
      <c r="AR179" s="96"/>
      <c r="AS179" s="111"/>
      <c r="AT179" s="111"/>
      <c r="AU179" s="96"/>
      <c r="AV179" s="39"/>
      <c r="AW179" s="40"/>
    </row>
    <row r="180" s="184" customFormat="true" ht="15" hidden="false" customHeight="false" outlineLevel="0" collapsed="false">
      <c r="A180" s="143"/>
      <c r="B180" s="189"/>
      <c r="C180" s="190" t="s">
        <v>40</v>
      </c>
      <c r="D180" s="110"/>
      <c r="E180" s="111"/>
      <c r="F180" s="34"/>
      <c r="G180" s="45"/>
      <c r="H180" s="188"/>
      <c r="I180" s="181"/>
      <c r="J180" s="33"/>
      <c r="K180" s="188"/>
      <c r="L180" s="181"/>
      <c r="M180" s="34"/>
      <c r="N180" s="183"/>
      <c r="O180" s="110"/>
      <c r="P180" s="111"/>
      <c r="Q180" s="34"/>
      <c r="R180" s="110"/>
      <c r="S180" s="111"/>
      <c r="T180" s="34"/>
      <c r="U180" s="110"/>
      <c r="V180" s="111"/>
      <c r="W180" s="34"/>
      <c r="X180" s="110"/>
      <c r="Y180" s="111"/>
      <c r="Z180" s="34"/>
      <c r="AA180" s="116"/>
      <c r="AB180" s="111"/>
      <c r="AC180" s="37"/>
      <c r="AD180" s="111"/>
      <c r="AE180" s="111"/>
      <c r="AF180" s="37"/>
      <c r="AG180" s="111"/>
      <c r="AH180" s="111"/>
      <c r="AI180" s="37"/>
      <c r="AJ180" s="111"/>
      <c r="AK180" s="111"/>
      <c r="AL180" s="37"/>
      <c r="AM180" s="111"/>
      <c r="AN180" s="111"/>
      <c r="AO180" s="37"/>
      <c r="AP180" s="111"/>
      <c r="AQ180" s="111"/>
      <c r="AR180" s="37"/>
      <c r="AS180" s="111"/>
      <c r="AT180" s="111"/>
      <c r="AU180" s="37"/>
      <c r="AV180" s="39"/>
      <c r="AW180" s="40"/>
      <c r="AX180" s="16" t="n">
        <f aca="false">D180+H180+K180+O180+R180+U180+X180+AA180+AD180+AG180+AJ180+AM180+AP180+AS180</f>
        <v>0</v>
      </c>
      <c r="AY180" s="16" t="n">
        <f aca="false">E180+I180+L180+P180+S180+V180+Y180+AB180+AE180+AH180+AK180+AN180+AQ180+AT180</f>
        <v>0</v>
      </c>
    </row>
    <row r="181" s="184" customFormat="true" ht="25.5" hidden="false" customHeight="false" outlineLevel="0" collapsed="false">
      <c r="A181" s="143"/>
      <c r="B181" s="189"/>
      <c r="C181" s="190" t="s">
        <v>46</v>
      </c>
      <c r="D181" s="110"/>
      <c r="E181" s="111"/>
      <c r="F181" s="34"/>
      <c r="G181" s="45"/>
      <c r="H181" s="188"/>
      <c r="I181" s="181"/>
      <c r="J181" s="33"/>
      <c r="K181" s="188"/>
      <c r="L181" s="181"/>
      <c r="M181" s="34"/>
      <c r="N181" s="183"/>
      <c r="O181" s="110"/>
      <c r="P181" s="111"/>
      <c r="Q181" s="34"/>
      <c r="R181" s="110"/>
      <c r="S181" s="111"/>
      <c r="T181" s="34"/>
      <c r="U181" s="110"/>
      <c r="V181" s="111"/>
      <c r="W181" s="34"/>
      <c r="X181" s="110"/>
      <c r="Y181" s="111"/>
      <c r="Z181" s="34"/>
      <c r="AA181" s="116"/>
      <c r="AB181" s="111"/>
      <c r="AC181" s="37"/>
      <c r="AD181" s="111"/>
      <c r="AE181" s="111"/>
      <c r="AF181" s="37"/>
      <c r="AG181" s="111"/>
      <c r="AH181" s="111"/>
      <c r="AI181" s="37"/>
      <c r="AJ181" s="111"/>
      <c r="AK181" s="111"/>
      <c r="AL181" s="37"/>
      <c r="AM181" s="111"/>
      <c r="AN181" s="111"/>
      <c r="AO181" s="37"/>
      <c r="AP181" s="111"/>
      <c r="AQ181" s="111"/>
      <c r="AR181" s="37"/>
      <c r="AS181" s="111"/>
      <c r="AT181" s="111"/>
      <c r="AU181" s="37"/>
      <c r="AV181" s="39"/>
      <c r="AW181" s="40"/>
      <c r="AX181" s="16"/>
      <c r="AY181" s="16"/>
    </row>
    <row r="182" s="184" customFormat="true" ht="26.25" hidden="false" customHeight="true" outlineLevel="0" collapsed="false">
      <c r="A182" s="58"/>
      <c r="B182" s="48"/>
      <c r="C182" s="126" t="s">
        <v>26</v>
      </c>
      <c r="D182" s="185"/>
      <c r="E182" s="128"/>
      <c r="F182" s="52" t="n">
        <f aca="false">(F180+F181)/2</f>
        <v>0</v>
      </c>
      <c r="G182" s="53"/>
      <c r="H182" s="131"/>
      <c r="I182" s="132"/>
      <c r="J182" s="55" t="n">
        <f aca="false">(J180+J181)/2</f>
        <v>0</v>
      </c>
      <c r="K182" s="131"/>
      <c r="L182" s="132"/>
      <c r="M182" s="52"/>
      <c r="N182" s="183"/>
      <c r="O182" s="185"/>
      <c r="P182" s="128"/>
      <c r="Q182" s="52"/>
      <c r="R182" s="185"/>
      <c r="S182" s="128"/>
      <c r="T182" s="52"/>
      <c r="U182" s="185"/>
      <c r="V182" s="128"/>
      <c r="W182" s="52"/>
      <c r="X182" s="185"/>
      <c r="Y182" s="128"/>
      <c r="Z182" s="52"/>
      <c r="AA182" s="186"/>
      <c r="AB182" s="128"/>
      <c r="AC182" s="39"/>
      <c r="AD182" s="128"/>
      <c r="AE182" s="128"/>
      <c r="AF182" s="39"/>
      <c r="AG182" s="128"/>
      <c r="AH182" s="128"/>
      <c r="AI182" s="39"/>
      <c r="AJ182" s="128"/>
      <c r="AK182" s="128"/>
      <c r="AL182" s="39"/>
      <c r="AM182" s="128"/>
      <c r="AN182" s="128"/>
      <c r="AO182" s="39"/>
      <c r="AP182" s="128"/>
      <c r="AQ182" s="128"/>
      <c r="AR182" s="39"/>
      <c r="AS182" s="128"/>
      <c r="AT182" s="128"/>
      <c r="AU182" s="39"/>
      <c r="AV182" s="39"/>
      <c r="AW182" s="40"/>
    </row>
    <row r="183" s="184" customFormat="true" ht="17.25" hidden="false" customHeight="true" outlineLevel="0" collapsed="false">
      <c r="A183" s="166"/>
      <c r="B183" s="59"/>
      <c r="C183" s="60" t="s">
        <v>26</v>
      </c>
      <c r="D183" s="145"/>
      <c r="E183" s="62"/>
      <c r="F183" s="63" t="n">
        <f aca="false">(F176+F177+F180+F181)/4</f>
        <v>0</v>
      </c>
      <c r="G183" s="64"/>
      <c r="H183" s="120"/>
      <c r="I183" s="121"/>
      <c r="J183" s="67" t="n">
        <f aca="false">(J176+J177+J180+J181)/4</f>
        <v>0</v>
      </c>
      <c r="K183" s="65"/>
      <c r="L183" s="66"/>
      <c r="M183" s="63"/>
      <c r="N183" s="183"/>
      <c r="O183" s="145"/>
      <c r="P183" s="62"/>
      <c r="Q183" s="63"/>
      <c r="R183" s="145"/>
      <c r="S183" s="62"/>
      <c r="T183" s="63"/>
      <c r="U183" s="145"/>
      <c r="V183" s="62"/>
      <c r="W183" s="63" t="n">
        <f aca="false">(W177+W176+W178+W181)/4</f>
        <v>0</v>
      </c>
      <c r="X183" s="145"/>
      <c r="Y183" s="62"/>
      <c r="Z183" s="63" t="n">
        <f aca="false">(Z177+Z176+Z178+Z181)/4</f>
        <v>0</v>
      </c>
      <c r="AA183" s="68"/>
      <c r="AB183" s="62"/>
      <c r="AC183" s="66" t="n">
        <f aca="false">(AC177+AC176+AC178+AC181)/4</f>
        <v>0</v>
      </c>
      <c r="AD183" s="62"/>
      <c r="AE183" s="62"/>
      <c r="AF183" s="66"/>
      <c r="AG183" s="62"/>
      <c r="AH183" s="62"/>
      <c r="AI183" s="66" t="n">
        <f aca="false">(AI177+AI176+AI178+AI181)/4</f>
        <v>0</v>
      </c>
      <c r="AJ183" s="66"/>
      <c r="AK183" s="66"/>
      <c r="AL183" s="66"/>
      <c r="AM183" s="66"/>
      <c r="AN183" s="66"/>
      <c r="AO183" s="66" t="n">
        <f aca="false">(AO177+AO176+AO178+AO181)/4</f>
        <v>0</v>
      </c>
      <c r="AP183" s="66"/>
      <c r="AQ183" s="66"/>
      <c r="AR183" s="66" t="n">
        <f aca="false">(AR177+AR176+AR178+AR181)/4</f>
        <v>0</v>
      </c>
      <c r="AS183" s="66"/>
      <c r="AT183" s="66"/>
      <c r="AU183" s="66" t="n">
        <f aca="false">(AU177+AU176+AU178+AU181)/4</f>
        <v>0</v>
      </c>
      <c r="AV183" s="134"/>
      <c r="AW183" s="40"/>
    </row>
    <row r="184" s="184" customFormat="true" ht="52.5" hidden="false" customHeight="true" outlineLevel="0" collapsed="false">
      <c r="A184" s="143"/>
      <c r="B184" s="103"/>
      <c r="C184" s="147"/>
      <c r="D184" s="110"/>
      <c r="E184" s="111"/>
      <c r="F184" s="179"/>
      <c r="G184" s="180"/>
      <c r="H184" s="188"/>
      <c r="I184" s="181"/>
      <c r="J184" s="182"/>
      <c r="K184" s="188"/>
      <c r="L184" s="181"/>
      <c r="M184" s="179"/>
      <c r="N184" s="183"/>
      <c r="O184" s="110"/>
      <c r="P184" s="111"/>
      <c r="Q184" s="179"/>
      <c r="R184" s="110"/>
      <c r="S184" s="111"/>
      <c r="T184" s="179"/>
      <c r="U184" s="110"/>
      <c r="V184" s="111"/>
      <c r="W184" s="179"/>
      <c r="X184" s="110"/>
      <c r="Y184" s="111"/>
      <c r="Z184" s="179"/>
      <c r="AA184" s="116"/>
      <c r="AB184" s="111"/>
      <c r="AC184" s="96"/>
      <c r="AD184" s="111"/>
      <c r="AE184" s="111"/>
      <c r="AF184" s="96"/>
      <c r="AG184" s="111"/>
      <c r="AH184" s="111"/>
      <c r="AI184" s="96"/>
      <c r="AJ184" s="111"/>
      <c r="AK184" s="111"/>
      <c r="AL184" s="96"/>
      <c r="AM184" s="111"/>
      <c r="AN184" s="111"/>
      <c r="AO184" s="96"/>
      <c r="AP184" s="111"/>
      <c r="AQ184" s="111"/>
      <c r="AR184" s="96"/>
      <c r="AS184" s="111"/>
      <c r="AT184" s="111"/>
      <c r="AU184" s="96"/>
      <c r="AV184" s="77"/>
      <c r="AW184" s="77"/>
    </row>
    <row r="185" s="184" customFormat="true" ht="24" hidden="false" customHeight="true" outlineLevel="0" collapsed="false">
      <c r="A185" s="143"/>
      <c r="B185" s="28"/>
      <c r="C185" s="147" t="s">
        <v>26</v>
      </c>
      <c r="D185" s="87" t="n">
        <v>100</v>
      </c>
      <c r="E185" s="111" t="n">
        <v>100</v>
      </c>
      <c r="F185" s="179" t="n">
        <f aca="false">E185/D185*100</f>
        <v>100</v>
      </c>
      <c r="G185" s="180"/>
      <c r="H185" s="87"/>
      <c r="I185" s="181"/>
      <c r="J185" s="182"/>
      <c r="K185" s="87"/>
      <c r="L185" s="181"/>
      <c r="M185" s="179"/>
      <c r="N185" s="183" t="n">
        <f aca="false">F185</f>
        <v>100</v>
      </c>
      <c r="O185" s="110"/>
      <c r="P185" s="111"/>
      <c r="Q185" s="179"/>
      <c r="R185" s="110"/>
      <c r="S185" s="111"/>
      <c r="T185" s="179"/>
      <c r="U185" s="110"/>
      <c r="V185" s="111"/>
      <c r="W185" s="179"/>
      <c r="X185" s="87"/>
      <c r="Y185" s="111"/>
      <c r="Z185" s="179"/>
      <c r="AA185" s="85"/>
      <c r="AB185" s="111"/>
      <c r="AC185" s="96"/>
      <c r="AD185" s="111"/>
      <c r="AE185" s="111"/>
      <c r="AF185" s="96"/>
      <c r="AG185" s="152"/>
      <c r="AH185" s="111"/>
      <c r="AI185" s="96"/>
      <c r="AJ185" s="111"/>
      <c r="AK185" s="111"/>
      <c r="AL185" s="96"/>
      <c r="AM185" s="152"/>
      <c r="AN185" s="111"/>
      <c r="AO185" s="96"/>
      <c r="AP185" s="152"/>
      <c r="AQ185" s="111"/>
      <c r="AR185" s="96"/>
      <c r="AS185" s="111"/>
      <c r="AT185" s="111"/>
      <c r="AU185" s="96"/>
      <c r="AV185" s="39" t="n">
        <f aca="false">F185</f>
        <v>100</v>
      </c>
      <c r="AW185" s="40" t="n">
        <f aca="false">N185</f>
        <v>100</v>
      </c>
    </row>
    <row r="186" s="184" customFormat="true" ht="42" hidden="false" customHeight="true" outlineLevel="0" collapsed="false">
      <c r="A186" s="143"/>
      <c r="B186" s="28"/>
      <c r="C186" s="147" t="s">
        <v>26</v>
      </c>
      <c r="D186" s="44" t="n">
        <v>100</v>
      </c>
      <c r="E186" s="111" t="n">
        <v>100</v>
      </c>
      <c r="F186" s="179" t="n">
        <f aca="false">E186/D186*100</f>
        <v>100</v>
      </c>
      <c r="G186" s="180"/>
      <c r="H186" s="44"/>
      <c r="I186" s="181"/>
      <c r="J186" s="33"/>
      <c r="K186" s="44"/>
      <c r="L186" s="181"/>
      <c r="M186" s="34"/>
      <c r="N186" s="183" t="n">
        <f aca="false">F186</f>
        <v>100</v>
      </c>
      <c r="O186" s="110"/>
      <c r="P186" s="111"/>
      <c r="Q186" s="34"/>
      <c r="R186" s="110"/>
      <c r="S186" s="111"/>
      <c r="T186" s="34"/>
      <c r="U186" s="110"/>
      <c r="V186" s="111"/>
      <c r="W186" s="34"/>
      <c r="X186" s="44"/>
      <c r="Y186" s="111"/>
      <c r="Z186" s="34"/>
      <c r="AA186" s="107"/>
      <c r="AB186" s="111"/>
      <c r="AC186" s="96"/>
      <c r="AD186" s="111"/>
      <c r="AE186" s="111"/>
      <c r="AF186" s="37"/>
      <c r="AG186" s="38"/>
      <c r="AH186" s="111"/>
      <c r="AI186" s="37"/>
      <c r="AJ186" s="111"/>
      <c r="AK186" s="111"/>
      <c r="AL186" s="37"/>
      <c r="AM186" s="38"/>
      <c r="AN186" s="111"/>
      <c r="AO186" s="37"/>
      <c r="AP186" s="38"/>
      <c r="AQ186" s="111"/>
      <c r="AR186" s="37"/>
      <c r="AS186" s="111"/>
      <c r="AT186" s="111"/>
      <c r="AU186" s="37"/>
      <c r="AV186" s="39" t="n">
        <f aca="false">F186</f>
        <v>100</v>
      </c>
      <c r="AW186" s="40" t="n">
        <f aca="false">N186</f>
        <v>100</v>
      </c>
    </row>
    <row r="187" s="184" customFormat="true" ht="26.25" hidden="false" customHeight="true" outlineLevel="0" collapsed="false">
      <c r="A187" s="58"/>
      <c r="B187" s="48"/>
      <c r="C187" s="126" t="s">
        <v>26</v>
      </c>
      <c r="D187" s="185"/>
      <c r="E187" s="128"/>
      <c r="F187" s="129" t="n">
        <f aca="false">(F185+F186)/2</f>
        <v>100</v>
      </c>
      <c r="G187" s="130"/>
      <c r="H187" s="131"/>
      <c r="I187" s="132"/>
      <c r="J187" s="136" t="n">
        <f aca="false">(J185+J186)/2</f>
        <v>0</v>
      </c>
      <c r="K187" s="131"/>
      <c r="L187" s="132"/>
      <c r="M187" s="52"/>
      <c r="N187" s="183" t="n">
        <f aca="false">F187</f>
        <v>100</v>
      </c>
      <c r="O187" s="185"/>
      <c r="P187" s="128"/>
      <c r="Q187" s="52"/>
      <c r="R187" s="185"/>
      <c r="S187" s="128"/>
      <c r="T187" s="52"/>
      <c r="U187" s="185"/>
      <c r="V187" s="128"/>
      <c r="W187" s="52"/>
      <c r="X187" s="185"/>
      <c r="Y187" s="128"/>
      <c r="Z187" s="52"/>
      <c r="AA187" s="186"/>
      <c r="AB187" s="128"/>
      <c r="AC187" s="39"/>
      <c r="AD187" s="128"/>
      <c r="AE187" s="128"/>
      <c r="AF187" s="39"/>
      <c r="AG187" s="128"/>
      <c r="AH187" s="128"/>
      <c r="AI187" s="39"/>
      <c r="AJ187" s="128"/>
      <c r="AK187" s="128"/>
      <c r="AL187" s="39"/>
      <c r="AM187" s="128"/>
      <c r="AN187" s="128"/>
      <c r="AO187" s="39"/>
      <c r="AP187" s="128"/>
      <c r="AQ187" s="128"/>
      <c r="AR187" s="39"/>
      <c r="AS187" s="128"/>
      <c r="AT187" s="128"/>
      <c r="AU187" s="39"/>
      <c r="AV187" s="39" t="n">
        <f aca="false">F187</f>
        <v>100</v>
      </c>
      <c r="AW187" s="40" t="n">
        <f aca="false">N187</f>
        <v>100</v>
      </c>
    </row>
    <row r="188" s="184" customFormat="true" ht="26.25" hidden="false" customHeight="true" outlineLevel="0" collapsed="false">
      <c r="A188" s="143"/>
      <c r="B188" s="187"/>
      <c r="C188" s="147"/>
      <c r="D188" s="110"/>
      <c r="E188" s="111"/>
      <c r="F188" s="179"/>
      <c r="G188" s="180"/>
      <c r="H188" s="188"/>
      <c r="I188" s="181"/>
      <c r="J188" s="33"/>
      <c r="K188" s="188"/>
      <c r="L188" s="181"/>
      <c r="M188" s="179"/>
      <c r="N188" s="183"/>
      <c r="O188" s="110"/>
      <c r="P188" s="111"/>
      <c r="Q188" s="179"/>
      <c r="R188" s="110"/>
      <c r="S188" s="111"/>
      <c r="T188" s="179"/>
      <c r="U188" s="110"/>
      <c r="V188" s="111"/>
      <c r="W188" s="179"/>
      <c r="X188" s="110"/>
      <c r="Y188" s="111"/>
      <c r="Z188" s="179"/>
      <c r="AA188" s="116"/>
      <c r="AB188" s="111"/>
      <c r="AC188" s="96"/>
      <c r="AD188" s="111"/>
      <c r="AE188" s="111"/>
      <c r="AF188" s="96"/>
      <c r="AG188" s="111"/>
      <c r="AH188" s="111"/>
      <c r="AI188" s="96"/>
      <c r="AJ188" s="111"/>
      <c r="AK188" s="111"/>
      <c r="AL188" s="96"/>
      <c r="AM188" s="111"/>
      <c r="AN188" s="111"/>
      <c r="AO188" s="96"/>
      <c r="AP188" s="111"/>
      <c r="AQ188" s="111"/>
      <c r="AR188" s="96"/>
      <c r="AS188" s="111"/>
      <c r="AT188" s="111"/>
      <c r="AU188" s="96"/>
      <c r="AV188" s="39" t="n">
        <f aca="false">F188</f>
        <v>0</v>
      </c>
      <c r="AW188" s="40"/>
    </row>
    <row r="189" s="184" customFormat="true" ht="15" hidden="false" customHeight="false" outlineLevel="0" collapsed="false">
      <c r="A189" s="143"/>
      <c r="B189" s="189"/>
      <c r="C189" s="190" t="s">
        <v>40</v>
      </c>
      <c r="D189" s="110" t="n">
        <v>1</v>
      </c>
      <c r="E189" s="111" t="n">
        <v>1</v>
      </c>
      <c r="F189" s="179" t="n">
        <f aca="false">E189/D189*100</f>
        <v>100</v>
      </c>
      <c r="G189" s="180"/>
      <c r="H189" s="188"/>
      <c r="I189" s="181"/>
      <c r="J189" s="33"/>
      <c r="K189" s="188"/>
      <c r="L189" s="181"/>
      <c r="M189" s="34"/>
      <c r="N189" s="183" t="n">
        <f aca="false">F189</f>
        <v>100</v>
      </c>
      <c r="O189" s="110"/>
      <c r="P189" s="111"/>
      <c r="Q189" s="34"/>
      <c r="R189" s="110"/>
      <c r="S189" s="111"/>
      <c r="T189" s="34"/>
      <c r="U189" s="110"/>
      <c r="V189" s="111"/>
      <c r="W189" s="34"/>
      <c r="X189" s="110"/>
      <c r="Y189" s="111"/>
      <c r="Z189" s="34"/>
      <c r="AA189" s="116"/>
      <c r="AB189" s="111"/>
      <c r="AC189" s="37"/>
      <c r="AD189" s="111"/>
      <c r="AE189" s="111"/>
      <c r="AF189" s="37"/>
      <c r="AG189" s="111"/>
      <c r="AH189" s="111"/>
      <c r="AI189" s="37"/>
      <c r="AJ189" s="111"/>
      <c r="AK189" s="111"/>
      <c r="AL189" s="37"/>
      <c r="AM189" s="111"/>
      <c r="AN189" s="111"/>
      <c r="AO189" s="37"/>
      <c r="AP189" s="111"/>
      <c r="AQ189" s="111"/>
      <c r="AR189" s="37"/>
      <c r="AS189" s="111"/>
      <c r="AT189" s="111"/>
      <c r="AU189" s="37"/>
      <c r="AV189" s="39" t="n">
        <f aca="false">F189</f>
        <v>100</v>
      </c>
      <c r="AW189" s="40" t="n">
        <f aca="false">N189</f>
        <v>100</v>
      </c>
      <c r="AX189" s="16" t="n">
        <f aca="false">D189+H189+K189+O189+R189+U189+X189+AA189+AD189+AG189+AJ189+AM189+AP189+AS189</f>
        <v>1</v>
      </c>
      <c r="AY189" s="16" t="n">
        <f aca="false">E189+I189+L189+P189+S189+V189+Y189+AB189+AE189+AH189+AK189+AN189+AQ189+AT189</f>
        <v>1</v>
      </c>
    </row>
    <row r="190" s="184" customFormat="true" ht="13.5" hidden="false" customHeight="true" outlineLevel="0" collapsed="false">
      <c r="A190" s="143"/>
      <c r="B190" s="189"/>
      <c r="C190" s="190" t="s">
        <v>46</v>
      </c>
      <c r="D190" s="110" t="n">
        <v>70</v>
      </c>
      <c r="E190" s="111" t="n">
        <v>70</v>
      </c>
      <c r="F190" s="179" t="n">
        <f aca="false">E190/D190*100</f>
        <v>100</v>
      </c>
      <c r="G190" s="180"/>
      <c r="H190" s="188"/>
      <c r="I190" s="181"/>
      <c r="J190" s="33"/>
      <c r="K190" s="188"/>
      <c r="L190" s="181"/>
      <c r="M190" s="34"/>
      <c r="N190" s="183" t="n">
        <f aca="false">F190</f>
        <v>100</v>
      </c>
      <c r="O190" s="110"/>
      <c r="P190" s="111"/>
      <c r="Q190" s="34"/>
      <c r="R190" s="110"/>
      <c r="S190" s="111"/>
      <c r="T190" s="34"/>
      <c r="U190" s="110"/>
      <c r="V190" s="111"/>
      <c r="W190" s="34"/>
      <c r="X190" s="110"/>
      <c r="Y190" s="111"/>
      <c r="Z190" s="34"/>
      <c r="AA190" s="116"/>
      <c r="AB190" s="111"/>
      <c r="AC190" s="37"/>
      <c r="AD190" s="111"/>
      <c r="AE190" s="111"/>
      <c r="AF190" s="37"/>
      <c r="AG190" s="111"/>
      <c r="AH190" s="111"/>
      <c r="AI190" s="37"/>
      <c r="AJ190" s="111"/>
      <c r="AK190" s="111"/>
      <c r="AL190" s="37"/>
      <c r="AM190" s="111"/>
      <c r="AN190" s="111"/>
      <c r="AO190" s="37"/>
      <c r="AP190" s="111"/>
      <c r="AQ190" s="111"/>
      <c r="AR190" s="37"/>
      <c r="AS190" s="111"/>
      <c r="AT190" s="111"/>
      <c r="AU190" s="37"/>
      <c r="AV190" s="39" t="n">
        <f aca="false">F190</f>
        <v>100</v>
      </c>
      <c r="AW190" s="40" t="n">
        <f aca="false">N190</f>
        <v>100</v>
      </c>
      <c r="AX190" s="16" t="n">
        <f aca="false">D190+H190+K190+O190+R190+U190+X190+AA190+AD190+AG190+AJ190+AM190+AP190+AS190</f>
        <v>70</v>
      </c>
      <c r="AY190" s="16" t="n">
        <f aca="false">E190+I190+L190+P190+S190+V190+Y190+AB190+AE190+AH190+AK190+AN190+AQ190+AT190</f>
        <v>70</v>
      </c>
    </row>
    <row r="191" s="184" customFormat="true" ht="26.25" hidden="false" customHeight="true" outlineLevel="0" collapsed="false">
      <c r="A191" s="58"/>
      <c r="B191" s="48"/>
      <c r="C191" s="126" t="s">
        <v>26</v>
      </c>
      <c r="D191" s="185"/>
      <c r="E191" s="128"/>
      <c r="F191" s="52" t="n">
        <f aca="false">(F189+F190)/2</f>
        <v>100</v>
      </c>
      <c r="G191" s="53"/>
      <c r="H191" s="131"/>
      <c r="I191" s="132"/>
      <c r="J191" s="55" t="n">
        <f aca="false">(J189+J190)/2</f>
        <v>0</v>
      </c>
      <c r="K191" s="131"/>
      <c r="L191" s="132"/>
      <c r="M191" s="52"/>
      <c r="N191" s="183" t="n">
        <f aca="false">F191</f>
        <v>100</v>
      </c>
      <c r="O191" s="185"/>
      <c r="P191" s="128"/>
      <c r="Q191" s="52"/>
      <c r="R191" s="185"/>
      <c r="S191" s="128"/>
      <c r="T191" s="52"/>
      <c r="U191" s="185"/>
      <c r="V191" s="128"/>
      <c r="W191" s="52"/>
      <c r="X191" s="185"/>
      <c r="Y191" s="128"/>
      <c r="Z191" s="52"/>
      <c r="AA191" s="186"/>
      <c r="AB191" s="128"/>
      <c r="AC191" s="39"/>
      <c r="AD191" s="128"/>
      <c r="AE191" s="128"/>
      <c r="AF191" s="39"/>
      <c r="AG191" s="128"/>
      <c r="AH191" s="128"/>
      <c r="AI191" s="39"/>
      <c r="AJ191" s="128"/>
      <c r="AK191" s="128"/>
      <c r="AL191" s="39"/>
      <c r="AM191" s="128"/>
      <c r="AN191" s="128"/>
      <c r="AO191" s="39"/>
      <c r="AP191" s="128"/>
      <c r="AQ191" s="128"/>
      <c r="AR191" s="39"/>
      <c r="AS191" s="128"/>
      <c r="AT191" s="128"/>
      <c r="AU191" s="39"/>
      <c r="AV191" s="39" t="n">
        <f aca="false">F191</f>
        <v>100</v>
      </c>
      <c r="AW191" s="40" t="n">
        <f aca="false">N191</f>
        <v>100</v>
      </c>
    </row>
    <row r="192" s="184" customFormat="true" ht="17.25" hidden="false" customHeight="true" outlineLevel="0" collapsed="false">
      <c r="A192" s="143"/>
      <c r="B192" s="59"/>
      <c r="C192" s="60" t="s">
        <v>26</v>
      </c>
      <c r="D192" s="145"/>
      <c r="E192" s="62"/>
      <c r="F192" s="63" t="n">
        <f aca="false">(F185+F186+F189+F190)/4</f>
        <v>100</v>
      </c>
      <c r="G192" s="64"/>
      <c r="H192" s="120"/>
      <c r="I192" s="121"/>
      <c r="J192" s="67" t="n">
        <f aca="false">(J185+J186+J189+J190)/4</f>
        <v>0</v>
      </c>
      <c r="K192" s="65"/>
      <c r="L192" s="66"/>
      <c r="M192" s="63"/>
      <c r="N192" s="183" t="n">
        <f aca="false">F192</f>
        <v>100</v>
      </c>
      <c r="O192" s="145"/>
      <c r="P192" s="62"/>
      <c r="Q192" s="63"/>
      <c r="R192" s="145"/>
      <c r="S192" s="62"/>
      <c r="T192" s="63"/>
      <c r="U192" s="145"/>
      <c r="V192" s="62"/>
      <c r="W192" s="63" t="n">
        <f aca="false">(W186+W185+W187+W190)/4</f>
        <v>0</v>
      </c>
      <c r="X192" s="145"/>
      <c r="Y192" s="62"/>
      <c r="Z192" s="63" t="n">
        <f aca="false">(Z186+Z185+Z187+Z190)/4</f>
        <v>0</v>
      </c>
      <c r="AA192" s="68"/>
      <c r="AB192" s="62"/>
      <c r="AC192" s="66" t="n">
        <f aca="false">(AC186+AC185+AC187+AC190)/4</f>
        <v>0</v>
      </c>
      <c r="AD192" s="62"/>
      <c r="AE192" s="62"/>
      <c r="AF192" s="66"/>
      <c r="AG192" s="62"/>
      <c r="AH192" s="62"/>
      <c r="AI192" s="66" t="n">
        <f aca="false">(AI186+AI185+AI187+AI190)/4</f>
        <v>0</v>
      </c>
      <c r="AJ192" s="66"/>
      <c r="AK192" s="66"/>
      <c r="AL192" s="66"/>
      <c r="AM192" s="66"/>
      <c r="AN192" s="66"/>
      <c r="AO192" s="66" t="n">
        <f aca="false">(AO186+AO185+AO187+AO190)/4</f>
        <v>0</v>
      </c>
      <c r="AP192" s="66"/>
      <c r="AQ192" s="66"/>
      <c r="AR192" s="66" t="n">
        <f aca="false">(AR186+AR185+AR187+AR190)/4</f>
        <v>0</v>
      </c>
      <c r="AS192" s="66"/>
      <c r="AT192" s="66"/>
      <c r="AU192" s="66" t="n">
        <f aca="false">(AU186+AU185+AU187+AU190)/4</f>
        <v>0</v>
      </c>
      <c r="AV192" s="39" t="n">
        <f aca="false">F192</f>
        <v>100</v>
      </c>
      <c r="AW192" s="40" t="n">
        <f aca="false">N192</f>
        <v>100</v>
      </c>
    </row>
    <row r="193" s="184" customFormat="true" ht="39" hidden="false" customHeight="true" outlineLevel="0" collapsed="false">
      <c r="A193" s="191"/>
      <c r="B193" s="103"/>
      <c r="C193" s="147"/>
      <c r="D193" s="192"/>
      <c r="E193" s="193"/>
      <c r="F193" s="194"/>
      <c r="G193" s="195"/>
      <c r="H193" s="196"/>
      <c r="I193" s="197"/>
      <c r="J193" s="198"/>
      <c r="K193" s="199"/>
      <c r="L193" s="200"/>
      <c r="M193" s="194"/>
      <c r="N193" s="201"/>
      <c r="O193" s="202"/>
      <c r="P193" s="73"/>
      <c r="Q193" s="74"/>
      <c r="R193" s="202"/>
      <c r="S193" s="73"/>
      <c r="T193" s="74"/>
      <c r="U193" s="202"/>
      <c r="V193" s="73"/>
      <c r="W193" s="74"/>
      <c r="X193" s="202"/>
      <c r="Y193" s="73"/>
      <c r="Z193" s="74"/>
      <c r="AA193" s="80"/>
      <c r="AB193" s="73"/>
      <c r="AC193" s="77"/>
      <c r="AD193" s="73"/>
      <c r="AE193" s="73"/>
      <c r="AF193" s="77"/>
      <c r="AG193" s="73"/>
      <c r="AH193" s="73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134"/>
      <c r="AW193" s="40"/>
    </row>
    <row r="194" s="184" customFormat="true" ht="18" hidden="false" customHeight="true" outlineLevel="0" collapsed="false">
      <c r="A194" s="191"/>
      <c r="B194" s="203"/>
      <c r="C194" s="147" t="s">
        <v>26</v>
      </c>
      <c r="D194" s="204" t="n">
        <v>100</v>
      </c>
      <c r="E194" s="205" t="n">
        <v>100</v>
      </c>
      <c r="F194" s="206" t="n">
        <v>100</v>
      </c>
      <c r="G194" s="207"/>
      <c r="H194" s="204" t="n">
        <v>100</v>
      </c>
      <c r="I194" s="205" t="n">
        <v>100</v>
      </c>
      <c r="J194" s="206" t="n">
        <v>100</v>
      </c>
      <c r="K194" s="204" t="n">
        <v>100</v>
      </c>
      <c r="L194" s="205" t="n">
        <v>100</v>
      </c>
      <c r="M194" s="206" t="n">
        <v>100</v>
      </c>
      <c r="N194" s="201" t="n">
        <f aca="false">(F194+J194+M194)/3</f>
        <v>100</v>
      </c>
      <c r="O194" s="204" t="n">
        <v>100</v>
      </c>
      <c r="P194" s="205" t="n">
        <v>100</v>
      </c>
      <c r="Q194" s="206" t="n">
        <v>100</v>
      </c>
      <c r="R194" s="204" t="n">
        <v>100</v>
      </c>
      <c r="S194" s="205" t="n">
        <v>100</v>
      </c>
      <c r="T194" s="206" t="n">
        <v>100</v>
      </c>
      <c r="U194" s="204" t="n">
        <v>100</v>
      </c>
      <c r="V194" s="205" t="n">
        <v>100</v>
      </c>
      <c r="W194" s="206" t="n">
        <v>100</v>
      </c>
      <c r="X194" s="204" t="n">
        <v>100</v>
      </c>
      <c r="Y194" s="205" t="n">
        <v>100</v>
      </c>
      <c r="Z194" s="206" t="n">
        <v>100</v>
      </c>
      <c r="AA194" s="204" t="n">
        <v>100</v>
      </c>
      <c r="AB194" s="205" t="n">
        <v>100</v>
      </c>
      <c r="AC194" s="206" t="n">
        <v>100</v>
      </c>
      <c r="AD194" s="204" t="n">
        <v>100</v>
      </c>
      <c r="AE194" s="205" t="n">
        <v>100</v>
      </c>
      <c r="AF194" s="206" t="n">
        <v>100</v>
      </c>
      <c r="AG194" s="204" t="n">
        <v>100</v>
      </c>
      <c r="AH194" s="205" t="n">
        <v>100</v>
      </c>
      <c r="AI194" s="206" t="n">
        <v>100</v>
      </c>
      <c r="AJ194" s="204" t="n">
        <v>100</v>
      </c>
      <c r="AK194" s="205" t="n">
        <v>100</v>
      </c>
      <c r="AL194" s="206" t="n">
        <v>100</v>
      </c>
      <c r="AM194" s="204" t="n">
        <v>100</v>
      </c>
      <c r="AN194" s="205" t="n">
        <v>100</v>
      </c>
      <c r="AO194" s="206" t="n">
        <v>100</v>
      </c>
      <c r="AP194" s="77"/>
      <c r="AQ194" s="77"/>
      <c r="AR194" s="77"/>
      <c r="AS194" s="204" t="n">
        <v>100</v>
      </c>
      <c r="AT194" s="205" t="n">
        <v>100</v>
      </c>
      <c r="AU194" s="206" t="n">
        <v>100</v>
      </c>
      <c r="AV194" s="134" t="n">
        <f aca="false">(Q194+T194+W194+Z194+AC194+AF194+AI194+AO194+AU194+AL194)/10</f>
        <v>100</v>
      </c>
      <c r="AW194" s="40" t="n">
        <f aca="false">(F194+J194+M194+Q194+T194+W194+Z194+AC194+AF194+AI194+AL194+AU194+AO194)/13</f>
        <v>100</v>
      </c>
    </row>
    <row r="195" s="184" customFormat="true" ht="24.75" hidden="false" customHeight="true" outlineLevel="0" collapsed="false">
      <c r="A195" s="191"/>
      <c r="B195" s="28"/>
      <c r="C195" s="147" t="s">
        <v>26</v>
      </c>
      <c r="D195" s="204" t="n">
        <v>100</v>
      </c>
      <c r="E195" s="205" t="n">
        <v>100</v>
      </c>
      <c r="F195" s="206" t="n">
        <v>100</v>
      </c>
      <c r="G195" s="207"/>
      <c r="H195" s="204" t="n">
        <v>100</v>
      </c>
      <c r="I195" s="205" t="n">
        <v>100</v>
      </c>
      <c r="J195" s="206" t="n">
        <v>100</v>
      </c>
      <c r="K195" s="204" t="n">
        <v>100</v>
      </c>
      <c r="L195" s="205" t="n">
        <v>100</v>
      </c>
      <c r="M195" s="206" t="n">
        <v>100</v>
      </c>
      <c r="N195" s="201" t="n">
        <f aca="false">(F195+J195+M195)/3</f>
        <v>100</v>
      </c>
      <c r="O195" s="204" t="n">
        <v>100</v>
      </c>
      <c r="P195" s="205" t="n">
        <v>100</v>
      </c>
      <c r="Q195" s="206" t="n">
        <v>100</v>
      </c>
      <c r="R195" s="204" t="n">
        <v>100</v>
      </c>
      <c r="S195" s="205" t="n">
        <v>100</v>
      </c>
      <c r="T195" s="206" t="n">
        <v>100</v>
      </c>
      <c r="U195" s="204" t="n">
        <v>100</v>
      </c>
      <c r="V195" s="205" t="n">
        <v>100</v>
      </c>
      <c r="W195" s="206" t="n">
        <v>100</v>
      </c>
      <c r="X195" s="204" t="n">
        <v>100</v>
      </c>
      <c r="Y195" s="205" t="n">
        <v>100</v>
      </c>
      <c r="Z195" s="206" t="n">
        <v>100</v>
      </c>
      <c r="AA195" s="204" t="n">
        <v>100</v>
      </c>
      <c r="AB195" s="205" t="n">
        <v>100</v>
      </c>
      <c r="AC195" s="206" t="n">
        <v>100</v>
      </c>
      <c r="AD195" s="204" t="n">
        <v>100</v>
      </c>
      <c r="AE195" s="205" t="n">
        <v>100</v>
      </c>
      <c r="AF195" s="206" t="n">
        <v>100</v>
      </c>
      <c r="AG195" s="204" t="n">
        <v>100</v>
      </c>
      <c r="AH195" s="205" t="n">
        <v>100</v>
      </c>
      <c r="AI195" s="206" t="n">
        <v>100</v>
      </c>
      <c r="AJ195" s="204" t="n">
        <v>100</v>
      </c>
      <c r="AK195" s="205" t="n">
        <v>100</v>
      </c>
      <c r="AL195" s="206" t="n">
        <v>100</v>
      </c>
      <c r="AM195" s="204" t="n">
        <v>100</v>
      </c>
      <c r="AN195" s="205" t="n">
        <v>100</v>
      </c>
      <c r="AO195" s="206" t="n">
        <v>100</v>
      </c>
      <c r="AP195" s="77"/>
      <c r="AQ195" s="77"/>
      <c r="AR195" s="77"/>
      <c r="AS195" s="204" t="n">
        <v>100</v>
      </c>
      <c r="AT195" s="205" t="n">
        <v>100</v>
      </c>
      <c r="AU195" s="206" t="n">
        <v>100</v>
      </c>
      <c r="AV195" s="134" t="n">
        <f aca="false">(Q195+T195+W195+Z195+AC195+AF195+AI195+AO195+AU195+AL195)/10</f>
        <v>100</v>
      </c>
      <c r="AW195" s="40" t="n">
        <f aca="false">(F195+J195+M195+Q195+T195+W195+Z195+AC195+AF195+AI195+AL195+AU195+AO195)/13</f>
        <v>100</v>
      </c>
    </row>
    <row r="196" s="184" customFormat="true" ht="37.5" hidden="false" customHeight="true" outlineLevel="0" collapsed="false">
      <c r="A196" s="191"/>
      <c r="B196" s="28"/>
      <c r="C196" s="147" t="s">
        <v>26</v>
      </c>
      <c r="D196" s="204" t="n">
        <v>100</v>
      </c>
      <c r="E196" s="205" t="n">
        <v>100</v>
      </c>
      <c r="F196" s="206" t="n">
        <v>100</v>
      </c>
      <c r="G196" s="207"/>
      <c r="H196" s="204" t="n">
        <v>100</v>
      </c>
      <c r="I196" s="205" t="n">
        <v>100</v>
      </c>
      <c r="J196" s="206" t="n">
        <v>100</v>
      </c>
      <c r="K196" s="204" t="n">
        <v>100</v>
      </c>
      <c r="L196" s="205" t="n">
        <v>100</v>
      </c>
      <c r="M196" s="206" t="n">
        <v>100</v>
      </c>
      <c r="N196" s="201" t="n">
        <f aca="false">(F196+J196+M196)/3</f>
        <v>100</v>
      </c>
      <c r="O196" s="204" t="n">
        <v>100</v>
      </c>
      <c r="P196" s="205" t="n">
        <v>100</v>
      </c>
      <c r="Q196" s="206" t="n">
        <v>100</v>
      </c>
      <c r="R196" s="204" t="n">
        <v>100</v>
      </c>
      <c r="S196" s="205" t="n">
        <v>100</v>
      </c>
      <c r="T196" s="206" t="n">
        <v>100</v>
      </c>
      <c r="U196" s="204" t="n">
        <v>100</v>
      </c>
      <c r="V196" s="205" t="n">
        <v>100</v>
      </c>
      <c r="W196" s="206" t="n">
        <v>100</v>
      </c>
      <c r="X196" s="204" t="n">
        <v>100</v>
      </c>
      <c r="Y196" s="205" t="n">
        <v>100</v>
      </c>
      <c r="Z196" s="206" t="n">
        <v>100</v>
      </c>
      <c r="AA196" s="204" t="n">
        <v>100</v>
      </c>
      <c r="AB196" s="205" t="n">
        <v>100</v>
      </c>
      <c r="AC196" s="206" t="n">
        <v>100</v>
      </c>
      <c r="AD196" s="204" t="n">
        <v>100</v>
      </c>
      <c r="AE196" s="205" t="n">
        <v>100</v>
      </c>
      <c r="AF196" s="206" t="n">
        <v>100</v>
      </c>
      <c r="AG196" s="204" t="n">
        <v>100</v>
      </c>
      <c r="AH196" s="205" t="n">
        <v>100</v>
      </c>
      <c r="AI196" s="206" t="n">
        <v>100</v>
      </c>
      <c r="AJ196" s="204" t="n">
        <v>100</v>
      </c>
      <c r="AK196" s="205" t="n">
        <v>100</v>
      </c>
      <c r="AL196" s="206" t="n">
        <v>100</v>
      </c>
      <c r="AM196" s="204" t="n">
        <v>100</v>
      </c>
      <c r="AN196" s="205" t="n">
        <v>100</v>
      </c>
      <c r="AO196" s="206" t="n">
        <v>100</v>
      </c>
      <c r="AP196" s="77"/>
      <c r="AQ196" s="77"/>
      <c r="AR196" s="77"/>
      <c r="AS196" s="204" t="n">
        <v>100</v>
      </c>
      <c r="AT196" s="205" t="n">
        <v>100</v>
      </c>
      <c r="AU196" s="206" t="n">
        <v>100</v>
      </c>
      <c r="AV196" s="134" t="n">
        <f aca="false">(Q196+T196+W196+Z196+AC196+AF196+AI196+AO196+AU196+AL196)/10</f>
        <v>100</v>
      </c>
      <c r="AW196" s="40" t="n">
        <f aca="false">(F196+J196+M196+Q196+T196+W196+Z196+AC196+AF196+AI196+AL196+AU196+AO196)/13</f>
        <v>100</v>
      </c>
    </row>
    <row r="197" s="184" customFormat="true" ht="15" hidden="false" customHeight="false" outlineLevel="0" collapsed="false">
      <c r="A197" s="191"/>
      <c r="B197" s="48"/>
      <c r="C197" s="126" t="s">
        <v>26</v>
      </c>
      <c r="D197" s="192"/>
      <c r="E197" s="193"/>
      <c r="F197" s="52" t="n">
        <f aca="false">(F195+F196+F194)/3</f>
        <v>100</v>
      </c>
      <c r="G197" s="208"/>
      <c r="H197" s="192"/>
      <c r="I197" s="193"/>
      <c r="J197" s="52" t="n">
        <f aca="false">(J195+J196+J194)/3</f>
        <v>100</v>
      </c>
      <c r="K197" s="192"/>
      <c r="L197" s="193"/>
      <c r="M197" s="52" t="n">
        <f aca="false">(M195+M196+M194)/3</f>
        <v>100</v>
      </c>
      <c r="N197" s="201" t="n">
        <f aca="false">(F197+J197+M197)/3</f>
        <v>100</v>
      </c>
      <c r="O197" s="192"/>
      <c r="P197" s="193"/>
      <c r="Q197" s="52" t="n">
        <f aca="false">(Q195+Q196+Q194)/3</f>
        <v>100</v>
      </c>
      <c r="R197" s="192"/>
      <c r="S197" s="193"/>
      <c r="T197" s="52" t="n">
        <f aca="false">(T195+T196+T194)/3</f>
        <v>100</v>
      </c>
      <c r="U197" s="192"/>
      <c r="V197" s="193"/>
      <c r="W197" s="52" t="n">
        <f aca="false">(W195+W196+W194)/3</f>
        <v>100</v>
      </c>
      <c r="X197" s="192"/>
      <c r="Y197" s="193"/>
      <c r="Z197" s="52" t="n">
        <f aca="false">(Z195+Z196+Z194)/3</f>
        <v>100</v>
      </c>
      <c r="AA197" s="192"/>
      <c r="AB197" s="193"/>
      <c r="AC197" s="52" t="n">
        <f aca="false">(AC195+AC196+AC194)/3</f>
        <v>100</v>
      </c>
      <c r="AD197" s="192"/>
      <c r="AE197" s="193"/>
      <c r="AF197" s="52" t="n">
        <f aca="false">(AF195+AF196+AF194)/3</f>
        <v>100</v>
      </c>
      <c r="AG197" s="192"/>
      <c r="AH197" s="193"/>
      <c r="AI197" s="52" t="n">
        <f aca="false">(AI195+AI196+AI194)/3</f>
        <v>100</v>
      </c>
      <c r="AJ197" s="192"/>
      <c r="AK197" s="193"/>
      <c r="AL197" s="52" t="n">
        <f aca="false">(AL195+AL196+AL194)/3</f>
        <v>100</v>
      </c>
      <c r="AM197" s="192"/>
      <c r="AN197" s="193"/>
      <c r="AO197" s="52" t="n">
        <f aca="false">(AO195+AO196+AO194)/3</f>
        <v>100</v>
      </c>
      <c r="AP197" s="77"/>
      <c r="AQ197" s="77"/>
      <c r="AR197" s="77"/>
      <c r="AS197" s="192"/>
      <c r="AT197" s="193"/>
      <c r="AU197" s="52" t="n">
        <f aca="false">(AU195+AU196+AU194)/3</f>
        <v>100</v>
      </c>
      <c r="AV197" s="134" t="n">
        <f aca="false">(Q197+T197+W197+Z197+AC197+AF197+AI197+AO197+AU197+AL197)/10</f>
        <v>100</v>
      </c>
      <c r="AW197" s="40" t="n">
        <f aca="false">(F197+J197+M197+Q197+T197+W197+Z197+AC197+AF197+AI197+AL197+AU197+AO197)/13</f>
        <v>100</v>
      </c>
    </row>
    <row r="198" s="225" customFormat="true" ht="25.5" hidden="false" customHeight="true" outlineLevel="0" collapsed="false">
      <c r="A198" s="209"/>
      <c r="B198" s="187"/>
      <c r="C198" s="210"/>
      <c r="D198" s="211"/>
      <c r="E198" s="212"/>
      <c r="F198" s="213"/>
      <c r="G198" s="214"/>
      <c r="H198" s="215"/>
      <c r="I198" s="216"/>
      <c r="J198" s="217"/>
      <c r="K198" s="218"/>
      <c r="L198" s="219"/>
      <c r="M198" s="213"/>
      <c r="N198" s="201" t="n">
        <f aca="false">(F198+J198+M198)/3</f>
        <v>0</v>
      </c>
      <c r="O198" s="220"/>
      <c r="P198" s="221"/>
      <c r="Q198" s="222"/>
      <c r="R198" s="220"/>
      <c r="S198" s="221"/>
      <c r="T198" s="222"/>
      <c r="U198" s="220"/>
      <c r="V198" s="221"/>
      <c r="W198" s="222"/>
      <c r="X198" s="220"/>
      <c r="Y198" s="221"/>
      <c r="Z198" s="222"/>
      <c r="AA198" s="223"/>
      <c r="AB198" s="221"/>
      <c r="AC198" s="224"/>
      <c r="AD198" s="221"/>
      <c r="AE198" s="221"/>
      <c r="AF198" s="224"/>
      <c r="AG198" s="221"/>
      <c r="AH198" s="221"/>
      <c r="AI198" s="224"/>
      <c r="AJ198" s="224"/>
      <c r="AK198" s="224"/>
      <c r="AL198" s="224"/>
      <c r="AM198" s="224"/>
      <c r="AN198" s="224"/>
      <c r="AO198" s="224"/>
      <c r="AP198" s="224"/>
      <c r="AQ198" s="224"/>
      <c r="AR198" s="224"/>
      <c r="AS198" s="224"/>
      <c r="AT198" s="224"/>
      <c r="AU198" s="224"/>
      <c r="AV198" s="134" t="n">
        <f aca="false">(Q198+T198+W198+Z198+AC198+AF198+AI198+AO198+AU198+AL198)/10</f>
        <v>0</v>
      </c>
      <c r="AW198" s="40" t="n">
        <f aca="false">(F198+J198+M198+Q198+T198+W198+Z198+AC198+AF198+AI198+AL198+AU198+AO198)/13</f>
        <v>0</v>
      </c>
    </row>
    <row r="199" s="184" customFormat="true" ht="18.75" hidden="false" customHeight="true" outlineLevel="0" collapsed="false">
      <c r="A199" s="191"/>
      <c r="B199" s="189"/>
      <c r="C199" s="190" t="s">
        <v>47</v>
      </c>
      <c r="D199" s="204" t="n">
        <f aca="false">SUM(D200:D205)</f>
        <v>4240</v>
      </c>
      <c r="E199" s="204" t="n">
        <f aca="false">SUM(E200:E205)</f>
        <v>4253</v>
      </c>
      <c r="F199" s="206" t="n">
        <f aca="false">E199/D199*100</f>
        <v>100.306603773585</v>
      </c>
      <c r="G199" s="207"/>
      <c r="H199" s="204" t="n">
        <f aca="false">SUM(H200:H205)</f>
        <v>3171</v>
      </c>
      <c r="I199" s="204" t="n">
        <f aca="false">SUM(I200:I205)</f>
        <v>3162</v>
      </c>
      <c r="J199" s="206" t="n">
        <f aca="false">I199/H199*100</f>
        <v>99.7161778618732</v>
      </c>
      <c r="K199" s="204" t="n">
        <f aca="false">SUM(K200:K205)</f>
        <v>4938</v>
      </c>
      <c r="L199" s="204" t="n">
        <f aca="false">SUM(L200:L205)</f>
        <v>4938</v>
      </c>
      <c r="M199" s="206" t="n">
        <f aca="false">L199/K199*100</f>
        <v>100</v>
      </c>
      <c r="N199" s="226" t="n">
        <f aca="false">(F199+J199+M199)/3</f>
        <v>100.007593878486</v>
      </c>
      <c r="O199" s="204" t="n">
        <f aca="false">SUM(O200:O205)</f>
        <v>79541</v>
      </c>
      <c r="P199" s="204" t="n">
        <f aca="false">SUM(P200:P205)</f>
        <v>80762</v>
      </c>
      <c r="Q199" s="206" t="n">
        <f aca="false">P199/O199*100</f>
        <v>101.535057391785</v>
      </c>
      <c r="R199" s="204" t="n">
        <f aca="false">SUM(R200:R205)</f>
        <v>5959</v>
      </c>
      <c r="S199" s="204" t="n">
        <f aca="false">SUM(S200:S205)</f>
        <v>5959</v>
      </c>
      <c r="T199" s="206" t="n">
        <f aca="false">S199/R199*100</f>
        <v>100</v>
      </c>
      <c r="U199" s="204" t="n">
        <f aca="false">SUM(U200:U205)</f>
        <v>3154</v>
      </c>
      <c r="V199" s="204" t="n">
        <f aca="false">SUM(V200:V205)</f>
        <v>3022</v>
      </c>
      <c r="W199" s="206" t="n">
        <f aca="false">V199/U199*100</f>
        <v>95.8148383005707</v>
      </c>
      <c r="X199" s="204" t="n">
        <f aca="false">SUM(X200:X205)</f>
        <v>1794</v>
      </c>
      <c r="Y199" s="204" t="n">
        <f aca="false">SUM(Y200:Y205)</f>
        <v>1810</v>
      </c>
      <c r="Z199" s="206" t="n">
        <f aca="false">Y199/X199*100</f>
        <v>100.891861761427</v>
      </c>
      <c r="AA199" s="204" t="n">
        <f aca="false">SUM(AA200:AA205)</f>
        <v>7990</v>
      </c>
      <c r="AB199" s="204" t="n">
        <f aca="false">SUM(AB200:AB205)</f>
        <v>7990</v>
      </c>
      <c r="AC199" s="206" t="n">
        <f aca="false">AB199/AA199*100</f>
        <v>100</v>
      </c>
      <c r="AD199" s="204" t="n">
        <f aca="false">SUM(AD200:AD205)</f>
        <v>12180</v>
      </c>
      <c r="AE199" s="204" t="n">
        <f aca="false">SUM(AE200:AE205)</f>
        <v>12180</v>
      </c>
      <c r="AF199" s="206" t="n">
        <f aca="false">AE199/AD199*100</f>
        <v>100</v>
      </c>
      <c r="AG199" s="204" t="n">
        <f aca="false">SUM(AG200:AG205)</f>
        <v>9189</v>
      </c>
      <c r="AH199" s="204" t="n">
        <f aca="false">SUM(AH200:AH205)</f>
        <v>9189</v>
      </c>
      <c r="AI199" s="206" t="n">
        <f aca="false">AH199/AG199*100</f>
        <v>100</v>
      </c>
      <c r="AJ199" s="204" t="n">
        <f aca="false">SUM(AJ200:AJ205)</f>
        <v>12725</v>
      </c>
      <c r="AK199" s="204" t="n">
        <f aca="false">SUM(AK200:AK205)</f>
        <v>12725</v>
      </c>
      <c r="AL199" s="206" t="n">
        <f aca="false">AK199/AJ199*100</f>
        <v>100</v>
      </c>
      <c r="AM199" s="204" t="n">
        <f aca="false">SUM(AM200:AM205)</f>
        <v>4244</v>
      </c>
      <c r="AN199" s="204" t="n">
        <f aca="false">SUM(AN200:AN205)</f>
        <v>4244</v>
      </c>
      <c r="AO199" s="206" t="n">
        <f aca="false">AN199/AM199*100</f>
        <v>100</v>
      </c>
      <c r="AP199" s="77"/>
      <c r="AQ199" s="77"/>
      <c r="AR199" s="77"/>
      <c r="AS199" s="204" t="n">
        <f aca="false">SUM(AS200:AS205)</f>
        <v>59571</v>
      </c>
      <c r="AT199" s="204" t="n">
        <f aca="false">SUM(AT200:AT205)</f>
        <v>59827</v>
      </c>
      <c r="AU199" s="206" t="n">
        <f aca="false">AT199/AS199*100</f>
        <v>100.429739302681</v>
      </c>
      <c r="AV199" s="77" t="n">
        <f aca="false">(Q199+T199+W199+Z199+AC199+AF199+AI199+AO199+AU199+AL199)/10</f>
        <v>99.8671496756464</v>
      </c>
      <c r="AW199" s="40" t="n">
        <f aca="false">(F199+J199+M199+Q199+T199+W199+Z199+AC199+AF199+AI199+AL199+AU199+AO199)/13</f>
        <v>99.8995598763017</v>
      </c>
      <c r="AX199" s="227" t="n">
        <f aca="false">SUM(AX200:AX205)</f>
        <v>208696</v>
      </c>
      <c r="AY199" s="227" t="n">
        <f aca="false">SUM(AY200:AY205)</f>
        <v>210061</v>
      </c>
      <c r="BA199" s="228"/>
    </row>
    <row r="200" s="184" customFormat="true" ht="18.75" hidden="false" customHeight="true" outlineLevel="0" collapsed="false">
      <c r="A200" s="191"/>
      <c r="B200" s="229"/>
      <c r="C200" s="190"/>
      <c r="D200" s="204" t="n">
        <v>770</v>
      </c>
      <c r="E200" s="204" t="n">
        <v>780</v>
      </c>
      <c r="F200" s="206"/>
      <c r="G200" s="207"/>
      <c r="H200" s="230" t="n">
        <v>800</v>
      </c>
      <c r="I200" s="230" t="n">
        <v>800</v>
      </c>
      <c r="J200" s="206"/>
      <c r="K200" s="230" t="n">
        <v>1632</v>
      </c>
      <c r="L200" s="230" t="n">
        <v>1632</v>
      </c>
      <c r="M200" s="206"/>
      <c r="N200" s="226"/>
      <c r="O200" s="110" t="n">
        <v>7539</v>
      </c>
      <c r="P200" s="110" t="n">
        <v>7599</v>
      </c>
      <c r="Q200" s="206"/>
      <c r="R200" s="110" t="n">
        <v>582</v>
      </c>
      <c r="S200" s="110" t="n">
        <v>582</v>
      </c>
      <c r="T200" s="206"/>
      <c r="U200" s="110" t="n">
        <v>598</v>
      </c>
      <c r="V200" s="110" t="n">
        <v>598</v>
      </c>
      <c r="W200" s="206"/>
      <c r="X200" s="110" t="n">
        <v>1454</v>
      </c>
      <c r="Y200" s="110" t="n">
        <v>1454</v>
      </c>
      <c r="Z200" s="206"/>
      <c r="AA200" s="116" t="n">
        <v>1564</v>
      </c>
      <c r="AB200" s="116" t="n">
        <v>1564</v>
      </c>
      <c r="AC200" s="206"/>
      <c r="AD200" s="204" t="n">
        <v>2880</v>
      </c>
      <c r="AE200" s="204" t="n">
        <v>2880</v>
      </c>
      <c r="AF200" s="206"/>
      <c r="AG200" s="204" t="n">
        <v>1264</v>
      </c>
      <c r="AH200" s="204" t="n">
        <v>1264</v>
      </c>
      <c r="AI200" s="206"/>
      <c r="AJ200" s="204" t="n">
        <v>3663</v>
      </c>
      <c r="AK200" s="204" t="n">
        <v>3663</v>
      </c>
      <c r="AL200" s="206"/>
      <c r="AM200" s="204" t="n">
        <v>423</v>
      </c>
      <c r="AN200" s="204" t="n">
        <v>423</v>
      </c>
      <c r="AO200" s="206"/>
      <c r="AP200" s="77"/>
      <c r="AQ200" s="77"/>
      <c r="AR200" s="77"/>
      <c r="AS200" s="204" t="n">
        <v>12307</v>
      </c>
      <c r="AT200" s="204" t="n">
        <v>12307</v>
      </c>
      <c r="AU200" s="206"/>
      <c r="AV200" s="77"/>
      <c r="AW200" s="40"/>
      <c r="AX200" s="16" t="n">
        <f aca="false">D200+H200+K200+O200+R200+U200+X200+AA200+AD200+AG200+AJ200+AM200+AP200+AS200</f>
        <v>35476</v>
      </c>
      <c r="AY200" s="231" t="n">
        <f aca="false">E200+I200+L200+P200+S200+V200+Y200+AB200+AE200+AH200+AK200+AN200+AQ200+AT200</f>
        <v>35546</v>
      </c>
      <c r="BA200" s="228"/>
    </row>
    <row r="201" s="184" customFormat="true" ht="18.75" hidden="false" customHeight="true" outlineLevel="0" collapsed="false">
      <c r="A201" s="191"/>
      <c r="B201" s="229"/>
      <c r="C201" s="190"/>
      <c r="D201" s="204" t="n">
        <v>810</v>
      </c>
      <c r="E201" s="204" t="n">
        <v>810</v>
      </c>
      <c r="F201" s="206"/>
      <c r="G201" s="207"/>
      <c r="H201" s="230" t="n">
        <v>1159</v>
      </c>
      <c r="I201" s="230" t="n">
        <v>1159</v>
      </c>
      <c r="J201" s="206"/>
      <c r="K201" s="230" t="n">
        <v>1434</v>
      </c>
      <c r="L201" s="230" t="n">
        <v>1434</v>
      </c>
      <c r="M201" s="206"/>
      <c r="N201" s="226"/>
      <c r="O201" s="110" t="n">
        <v>6334</v>
      </c>
      <c r="P201" s="110" t="n">
        <v>6334</v>
      </c>
      <c r="Q201" s="206"/>
      <c r="R201" s="110" t="n">
        <v>2796</v>
      </c>
      <c r="S201" s="110" t="n">
        <v>2796</v>
      </c>
      <c r="T201" s="206"/>
      <c r="U201" s="110" t="n">
        <v>580</v>
      </c>
      <c r="V201" s="110" t="n">
        <v>448</v>
      </c>
      <c r="W201" s="206"/>
      <c r="X201" s="110" t="n">
        <v>340</v>
      </c>
      <c r="Y201" s="110" t="n">
        <v>356</v>
      </c>
      <c r="Z201" s="206"/>
      <c r="AA201" s="116" t="n">
        <v>2720</v>
      </c>
      <c r="AB201" s="116" t="n">
        <v>2720</v>
      </c>
      <c r="AC201" s="206"/>
      <c r="AD201" s="204" t="n">
        <v>5806</v>
      </c>
      <c r="AE201" s="204" t="n">
        <v>5806</v>
      </c>
      <c r="AF201" s="206"/>
      <c r="AG201" s="204" t="n">
        <v>5423</v>
      </c>
      <c r="AH201" s="204" t="n">
        <v>5423</v>
      </c>
      <c r="AI201" s="206"/>
      <c r="AJ201" s="204" t="n">
        <v>2388</v>
      </c>
      <c r="AK201" s="204" t="n">
        <v>2388</v>
      </c>
      <c r="AL201" s="206"/>
      <c r="AM201" s="204" t="n">
        <v>3549</v>
      </c>
      <c r="AN201" s="204" t="n">
        <v>3549</v>
      </c>
      <c r="AO201" s="206"/>
      <c r="AP201" s="77"/>
      <c r="AQ201" s="77"/>
      <c r="AR201" s="77"/>
      <c r="AS201" s="204" t="n">
        <v>10240</v>
      </c>
      <c r="AT201" s="204" t="n">
        <v>10240</v>
      </c>
      <c r="AU201" s="206"/>
      <c r="AV201" s="77"/>
      <c r="AW201" s="40"/>
      <c r="AX201" s="16" t="n">
        <f aca="false">D201+H201+K201+O201+R201+U201+X201+AA201+AD201+AG201+AJ201+AM201+AP201+AS201</f>
        <v>43579</v>
      </c>
      <c r="AY201" s="231" t="n">
        <f aca="false">E201+I201+L201+P201+S201+V201+Y201+AB201+AE201+AH201+AK201+AN201+AQ201+AT201</f>
        <v>43463</v>
      </c>
      <c r="BA201" s="228"/>
    </row>
    <row r="202" s="184" customFormat="true" ht="18.75" hidden="false" customHeight="true" outlineLevel="0" collapsed="false">
      <c r="A202" s="191"/>
      <c r="B202" s="229"/>
      <c r="C202" s="190"/>
      <c r="D202" s="204" t="n">
        <v>340</v>
      </c>
      <c r="E202" s="204" t="n">
        <v>326</v>
      </c>
      <c r="F202" s="206"/>
      <c r="G202" s="207"/>
      <c r="H202" s="230" t="n">
        <v>160</v>
      </c>
      <c r="I202" s="230" t="n">
        <v>160</v>
      </c>
      <c r="J202" s="206"/>
      <c r="K202" s="230"/>
      <c r="L202" s="230"/>
      <c r="M202" s="206"/>
      <c r="N202" s="226"/>
      <c r="O202" s="110" t="n">
        <v>1032</v>
      </c>
      <c r="P202" s="110" t="n">
        <v>1032</v>
      </c>
      <c r="Q202" s="206"/>
      <c r="R202" s="110" t="n">
        <v>293</v>
      </c>
      <c r="S202" s="110" t="n">
        <v>293</v>
      </c>
      <c r="T202" s="206"/>
      <c r="U202" s="110"/>
      <c r="V202" s="110"/>
      <c r="W202" s="206"/>
      <c r="X202" s="110"/>
      <c r="Y202" s="110"/>
      <c r="Z202" s="206"/>
      <c r="AA202" s="116" t="n">
        <v>510</v>
      </c>
      <c r="AB202" s="116" t="n">
        <v>510</v>
      </c>
      <c r="AC202" s="206"/>
      <c r="AD202" s="204"/>
      <c r="AE202" s="204"/>
      <c r="AF202" s="206"/>
      <c r="AG202" s="204" t="n">
        <v>1191</v>
      </c>
      <c r="AH202" s="204" t="n">
        <v>1191</v>
      </c>
      <c r="AI202" s="206"/>
      <c r="AJ202" s="204" t="n">
        <v>360</v>
      </c>
      <c r="AK202" s="204" t="n">
        <v>360</v>
      </c>
      <c r="AL202" s="206"/>
      <c r="AM202" s="204" t="n">
        <v>272</v>
      </c>
      <c r="AN202" s="204" t="n">
        <v>272</v>
      </c>
      <c r="AO202" s="206"/>
      <c r="AP202" s="77"/>
      <c r="AQ202" s="77"/>
      <c r="AR202" s="77"/>
      <c r="AS202" s="204" t="n">
        <v>2088</v>
      </c>
      <c r="AT202" s="204" t="n">
        <v>2088</v>
      </c>
      <c r="AU202" s="206"/>
      <c r="AV202" s="77"/>
      <c r="AW202" s="40"/>
      <c r="AX202" s="16" t="n">
        <f aca="false">D202+H202+K202+O202+R202+U202+X202+AA202+AD202+AG202+AJ202+AM202+AP202+AS202</f>
        <v>6246</v>
      </c>
      <c r="AY202" s="231" t="n">
        <f aca="false">E202+I202+L202+P202+S202+V202+Y202+AB202+AE202+AH202+AK202+AN202+AQ202+AT202</f>
        <v>6232</v>
      </c>
      <c r="BA202" s="228"/>
    </row>
    <row r="203" s="184" customFormat="true" ht="18.75" hidden="false" customHeight="true" outlineLevel="0" collapsed="false">
      <c r="A203" s="191"/>
      <c r="B203" s="229"/>
      <c r="C203" s="190"/>
      <c r="D203" s="204" t="n">
        <v>1800</v>
      </c>
      <c r="E203" s="204" t="n">
        <v>1809</v>
      </c>
      <c r="F203" s="206"/>
      <c r="G203" s="207"/>
      <c r="H203" s="230" t="n">
        <v>790</v>
      </c>
      <c r="I203" s="230" t="n">
        <v>790</v>
      </c>
      <c r="J203" s="206"/>
      <c r="K203" s="230" t="n">
        <v>456</v>
      </c>
      <c r="L203" s="230" t="n">
        <v>456</v>
      </c>
      <c r="M203" s="206"/>
      <c r="N203" s="226"/>
      <c r="O203" s="110" t="n">
        <v>63696</v>
      </c>
      <c r="P203" s="110" t="n">
        <v>64246</v>
      </c>
      <c r="Q203" s="206"/>
      <c r="R203" s="110" t="n">
        <v>1364</v>
      </c>
      <c r="S203" s="110" t="n">
        <v>1364</v>
      </c>
      <c r="T203" s="206"/>
      <c r="U203" s="110" t="n">
        <v>514</v>
      </c>
      <c r="V203" s="110" t="n">
        <v>514</v>
      </c>
      <c r="W203" s="206"/>
      <c r="X203" s="110"/>
      <c r="Y203" s="110"/>
      <c r="Z203" s="206"/>
      <c r="AA203" s="116" t="n">
        <v>1428</v>
      </c>
      <c r="AB203" s="116" t="n">
        <v>1428</v>
      </c>
      <c r="AC203" s="206"/>
      <c r="AD203" s="204" t="n">
        <v>1662</v>
      </c>
      <c r="AE203" s="204" t="n">
        <v>1662</v>
      </c>
      <c r="AF203" s="206"/>
      <c r="AG203" s="204" t="n">
        <v>733</v>
      </c>
      <c r="AH203" s="204" t="n">
        <v>733</v>
      </c>
      <c r="AI203" s="206"/>
      <c r="AJ203" s="204" t="n">
        <v>3208</v>
      </c>
      <c r="AK203" s="204" t="n">
        <v>3208</v>
      </c>
      <c r="AL203" s="206"/>
      <c r="AM203" s="204"/>
      <c r="AN203" s="204"/>
      <c r="AO203" s="206"/>
      <c r="AP203" s="77"/>
      <c r="AQ203" s="77"/>
      <c r="AR203" s="77"/>
      <c r="AS203" s="204" t="n">
        <v>25764</v>
      </c>
      <c r="AT203" s="204" t="n">
        <v>26228</v>
      </c>
      <c r="AU203" s="206"/>
      <c r="AV203" s="77"/>
      <c r="AW203" s="40"/>
      <c r="AX203" s="16" t="n">
        <f aca="false">D203+H203+K203+O203+R203+U203+X203+AA203+AD203+AG203+AJ203+AM203+AP203+AS203</f>
        <v>101415</v>
      </c>
      <c r="AY203" s="231" t="n">
        <f aca="false">E203+I203+L203+P203+S203+V203+Y203+AB203+AE203+AH203+AK203+AN203+AQ203+AT203</f>
        <v>102438</v>
      </c>
      <c r="BA203" s="228"/>
    </row>
    <row r="204" s="184" customFormat="true" ht="18.75" hidden="false" customHeight="true" outlineLevel="0" collapsed="false">
      <c r="A204" s="191"/>
      <c r="B204" s="229"/>
      <c r="C204" s="190"/>
      <c r="D204" s="204" t="n">
        <v>240</v>
      </c>
      <c r="E204" s="204" t="n">
        <v>248</v>
      </c>
      <c r="F204" s="206"/>
      <c r="G204" s="207"/>
      <c r="H204" s="230" t="n">
        <v>262</v>
      </c>
      <c r="I204" s="230" t="n">
        <v>253</v>
      </c>
      <c r="J204" s="206"/>
      <c r="K204" s="230" t="n">
        <v>1416</v>
      </c>
      <c r="L204" s="230" t="n">
        <v>1416</v>
      </c>
      <c r="M204" s="206"/>
      <c r="N204" s="226"/>
      <c r="O204" s="110"/>
      <c r="P204" s="110"/>
      <c r="Q204" s="206"/>
      <c r="R204" s="110" t="n">
        <v>652</v>
      </c>
      <c r="S204" s="110" t="n">
        <v>652</v>
      </c>
      <c r="T204" s="206"/>
      <c r="U204" s="110" t="n">
        <v>1002</v>
      </c>
      <c r="V204" s="110" t="n">
        <v>1002</v>
      </c>
      <c r="W204" s="206"/>
      <c r="X204" s="110"/>
      <c r="Y204" s="111"/>
      <c r="Z204" s="206"/>
      <c r="AA204" s="116" t="n">
        <v>1768</v>
      </c>
      <c r="AB204" s="116" t="n">
        <v>1768</v>
      </c>
      <c r="AC204" s="206"/>
      <c r="AD204" s="204" t="n">
        <v>276</v>
      </c>
      <c r="AE204" s="204" t="n">
        <v>276</v>
      </c>
      <c r="AF204" s="206"/>
      <c r="AG204" s="204" t="n">
        <v>578</v>
      </c>
      <c r="AH204" s="204" t="n">
        <v>578</v>
      </c>
      <c r="AI204" s="206"/>
      <c r="AJ204" s="204" t="n">
        <v>3106</v>
      </c>
      <c r="AK204" s="204" t="n">
        <v>3106</v>
      </c>
      <c r="AL204" s="206"/>
      <c r="AM204" s="204"/>
      <c r="AN204" s="204"/>
      <c r="AO204" s="206"/>
      <c r="AP204" s="77"/>
      <c r="AQ204" s="77"/>
      <c r="AR204" s="77"/>
      <c r="AS204" s="204" t="n">
        <v>6500</v>
      </c>
      <c r="AT204" s="204" t="n">
        <v>6292</v>
      </c>
      <c r="AU204" s="206"/>
      <c r="AV204" s="77"/>
      <c r="AW204" s="40"/>
      <c r="AX204" s="16" t="n">
        <f aca="false">D204+H204+K204+O204+R204+U204+X204+AA204+AD204+AG204+AJ204+AM204+AP204+AS204</f>
        <v>15800</v>
      </c>
      <c r="AY204" s="231" t="n">
        <f aca="false">E204+I204+L204+P204+S204+V204+Y204+AB204+AE204+AH204+AK204+AN204+AQ204+AT204</f>
        <v>15591</v>
      </c>
      <c r="BA204" s="228"/>
    </row>
    <row r="205" s="184" customFormat="true" ht="18.75" hidden="false" customHeight="true" outlineLevel="0" collapsed="false">
      <c r="A205" s="191"/>
      <c r="B205" s="229"/>
      <c r="C205" s="190"/>
      <c r="D205" s="204" t="n">
        <v>280</v>
      </c>
      <c r="E205" s="204" t="n">
        <v>280</v>
      </c>
      <c r="F205" s="206"/>
      <c r="G205" s="207"/>
      <c r="H205" s="230"/>
      <c r="I205" s="232"/>
      <c r="J205" s="206"/>
      <c r="K205" s="230"/>
      <c r="L205" s="230"/>
      <c r="M205" s="206"/>
      <c r="N205" s="226"/>
      <c r="O205" s="110" t="n">
        <v>940</v>
      </c>
      <c r="P205" s="110" t="n">
        <v>1551</v>
      </c>
      <c r="Q205" s="206"/>
      <c r="R205" s="110" t="n">
        <v>272</v>
      </c>
      <c r="S205" s="110" t="n">
        <v>272</v>
      </c>
      <c r="T205" s="206"/>
      <c r="U205" s="110" t="n">
        <v>460</v>
      </c>
      <c r="V205" s="110" t="n">
        <v>460</v>
      </c>
      <c r="W205" s="206"/>
      <c r="X205" s="110"/>
      <c r="Y205" s="111"/>
      <c r="Z205" s="206"/>
      <c r="AA205" s="116"/>
      <c r="AB205" s="111"/>
      <c r="AC205" s="206"/>
      <c r="AD205" s="204" t="n">
        <v>1556</v>
      </c>
      <c r="AE205" s="204" t="n">
        <v>1556</v>
      </c>
      <c r="AF205" s="206"/>
      <c r="AG205" s="204"/>
      <c r="AH205" s="204"/>
      <c r="AI205" s="206"/>
      <c r="AJ205" s="77"/>
      <c r="AK205" s="77"/>
      <c r="AL205" s="206"/>
      <c r="AM205" s="204"/>
      <c r="AN205" s="204"/>
      <c r="AO205" s="206"/>
      <c r="AP205" s="77"/>
      <c r="AQ205" s="77"/>
      <c r="AR205" s="77"/>
      <c r="AS205" s="204" t="n">
        <v>2672</v>
      </c>
      <c r="AT205" s="204" t="n">
        <v>2672</v>
      </c>
      <c r="AU205" s="206"/>
      <c r="AV205" s="77"/>
      <c r="AW205" s="40"/>
      <c r="AX205" s="16" t="n">
        <f aca="false">D205+H205+K205+O205+R205+U205+X205+AA205+AD205+AG205+AJ205+AM205+AP205+AS205</f>
        <v>6180</v>
      </c>
      <c r="AY205" s="231" t="n">
        <f aca="false">E205+I205+L205+P205+S205+V205+Y205+AB205+AE205+AH205+AK205+AN205+AQ205+AT205</f>
        <v>6791</v>
      </c>
      <c r="BA205" s="228"/>
    </row>
    <row r="206" s="184" customFormat="true" ht="17.25" hidden="false" customHeight="true" outlineLevel="0" collapsed="false">
      <c r="A206" s="233"/>
      <c r="B206" s="59"/>
      <c r="C206" s="60" t="s">
        <v>26</v>
      </c>
      <c r="D206" s="234"/>
      <c r="E206" s="235"/>
      <c r="F206" s="236" t="n">
        <f aca="false">(F194+F195+F196+F199)/4</f>
        <v>100.076650943396</v>
      </c>
      <c r="G206" s="237"/>
      <c r="H206" s="238"/>
      <c r="I206" s="239"/>
      <c r="J206" s="236" t="n">
        <f aca="false">(J194+J195+J196+J199)/4</f>
        <v>99.9290444654683</v>
      </c>
      <c r="K206" s="240"/>
      <c r="L206" s="241"/>
      <c r="M206" s="236" t="n">
        <f aca="false">(M194+M195+M196+M199)/4</f>
        <v>100</v>
      </c>
      <c r="N206" s="201" t="n">
        <f aca="false">(F206+J206+M206)/3</f>
        <v>100.001898469622</v>
      </c>
      <c r="O206" s="145"/>
      <c r="P206" s="62"/>
      <c r="Q206" s="236" t="n">
        <f aca="false">(Q194+Q195+Q196+Q199)/4</f>
        <v>100.383764347946</v>
      </c>
      <c r="R206" s="145"/>
      <c r="S206" s="62"/>
      <c r="T206" s="236" t="n">
        <f aca="false">(T194+T195+T196+T199)/4</f>
        <v>100</v>
      </c>
      <c r="U206" s="145"/>
      <c r="V206" s="62"/>
      <c r="W206" s="236" t="n">
        <f aca="false">(W194+W195+W196+W199)/4</f>
        <v>98.9537095751427</v>
      </c>
      <c r="X206" s="145"/>
      <c r="Y206" s="62"/>
      <c r="Z206" s="236" t="n">
        <f aca="false">(Z194+Z195+Z196+Z199)/4</f>
        <v>100.222965440357</v>
      </c>
      <c r="AA206" s="68"/>
      <c r="AB206" s="62"/>
      <c r="AC206" s="236" t="n">
        <f aca="false">(AC194+AC195+AC196+AC199)/4</f>
        <v>100</v>
      </c>
      <c r="AD206" s="62"/>
      <c r="AE206" s="62"/>
      <c r="AF206" s="236" t="n">
        <f aca="false">(AF194+AF195+AF196+AF199)/4</f>
        <v>100</v>
      </c>
      <c r="AG206" s="62"/>
      <c r="AH206" s="62"/>
      <c r="AI206" s="236" t="n">
        <f aca="false">(AI194+AI195+AI196+AI199)/4</f>
        <v>100</v>
      </c>
      <c r="AJ206" s="66"/>
      <c r="AK206" s="66"/>
      <c r="AL206" s="236" t="n">
        <f aca="false">(AL194+AL195+AL196+AL199)/4</f>
        <v>100</v>
      </c>
      <c r="AM206" s="66"/>
      <c r="AN206" s="66"/>
      <c r="AO206" s="236" t="n">
        <f aca="false">(AO194+AO195+AO196+AO199)/4</f>
        <v>100</v>
      </c>
      <c r="AP206" s="66"/>
      <c r="AQ206" s="66"/>
      <c r="AR206" s="66"/>
      <c r="AS206" s="66"/>
      <c r="AT206" s="66"/>
      <c r="AU206" s="236" t="n">
        <f aca="false">(AU194+AU195+AU196+AU199)/4</f>
        <v>100.10743482567</v>
      </c>
      <c r="AV206" s="134" t="n">
        <f aca="false">(Q206+T206+W206+Z206+AC206+AF206+AI206+AO206+AU206+AL206)/10</f>
        <v>99.9667874189116</v>
      </c>
      <c r="AW206" s="40" t="n">
        <f aca="false">(F206+J206+M206+Q206+T206+W206+Z206+AC206+AF206+AI206+AL206+AU206+AO206)/13</f>
        <v>99.9748899690754</v>
      </c>
    </row>
    <row r="207" s="16" customFormat="true" ht="21" hidden="false" customHeight="true" outlineLevel="0" collapsed="false">
      <c r="A207" s="242"/>
      <c r="B207" s="243"/>
      <c r="C207" s="244" t="s">
        <v>26</v>
      </c>
      <c r="D207" s="245"/>
      <c r="E207" s="246"/>
      <c r="F207" s="247" t="e">
        <f aca="false">(F10+F66+F120+F174+F165+F192+F206)/7</f>
        <v>#DIV/0!</v>
      </c>
      <c r="G207" s="248"/>
      <c r="H207" s="245"/>
      <c r="I207" s="246"/>
      <c r="J207" s="249" t="e">
        <f aca="false">(J174+J165+J120+J10+J66+J75+J206)/5</f>
        <v>#DIV/0!</v>
      </c>
      <c r="K207" s="245"/>
      <c r="L207" s="246"/>
      <c r="M207" s="247" t="e">
        <f aca="false">(M10+M66+M120+M174+M206+M75+M39)/6</f>
        <v>#REF!</v>
      </c>
      <c r="N207" s="250" t="e">
        <f aca="false">(N10+N66+N120+N165+N174+N192+N75+N206+N39)/8</f>
        <v>#DIV/0!</v>
      </c>
      <c r="O207" s="245"/>
      <c r="P207" s="246"/>
      <c r="Q207" s="247" t="e">
        <f aca="false">(Q10+Q66+Q120+Q21+Q39+Q75+Q206+Q129+Q48+Q102)/9</f>
        <v>#REF!</v>
      </c>
      <c r="R207" s="245"/>
      <c r="S207" s="246"/>
      <c r="T207" s="247" t="e">
        <f aca="false">(T10+T66+T120+T165+T206+T174+T39)/7</f>
        <v>#REF!</v>
      </c>
      <c r="U207" s="245"/>
      <c r="V207" s="246"/>
      <c r="W207" s="247" t="e">
        <f aca="false">(W10+W66+W120+W165+W174+W206+W75+W30+W39)/7</f>
        <v>#REF!</v>
      </c>
      <c r="X207" s="245"/>
      <c r="Y207" s="246"/>
      <c r="Z207" s="247" t="e">
        <f aca="false">(Z10+Z66+Z120+Z174+Z39+Z75+Z206+Z84)/5</f>
        <v>#REF!</v>
      </c>
      <c r="AA207" s="251"/>
      <c r="AB207" s="252"/>
      <c r="AC207" s="253" t="e">
        <f aca="false">(AC10+AC66+AC120+AC165+AC174+AC39+AC206+AC75)/8</f>
        <v>#REF!</v>
      </c>
      <c r="AD207" s="252"/>
      <c r="AE207" s="252"/>
      <c r="AF207" s="253" t="e">
        <f aca="false">(AF10+AF66+AF120+AF39+AF48+AF206+AF129+AF75)/7</f>
        <v>#REF!</v>
      </c>
      <c r="AG207" s="252"/>
      <c r="AH207" s="252"/>
      <c r="AI207" s="253" t="e">
        <f aca="false">(AI10+AI66+AI165+AI174+AI206+AI75+AI129)/7</f>
        <v>#REF!</v>
      </c>
      <c r="AJ207" s="252"/>
      <c r="AK207" s="252"/>
      <c r="AL207" s="253" t="e">
        <f aca="false">(AL10+AL66+AL75+AL120+AL206+AL174+AL165+AL30+AL39)/8</f>
        <v>#REF!</v>
      </c>
      <c r="AM207" s="252"/>
      <c r="AN207" s="252"/>
      <c r="AO207" s="253" t="e">
        <f aca="false">(AO10+AO66+AO174+AO75+AO206)/4</f>
        <v>#REF!</v>
      </c>
      <c r="AP207" s="253"/>
      <c r="AQ207" s="253"/>
      <c r="AR207" s="253" t="e">
        <f aca="false">(AR10+AR66+AR174+AR165)/4</f>
        <v>#REF!</v>
      </c>
      <c r="AS207" s="253"/>
      <c r="AT207" s="253"/>
      <c r="AU207" s="253" t="e">
        <f aca="false">(AU10+AU66+AU120+AU129+AU21+AU39+AU48+AU57+AU75+AU93+AU102+AU138+AU156+AU206)/10</f>
        <v>#REF!</v>
      </c>
      <c r="AV207" s="253" t="e">
        <f aca="false">(Q207+T207+W207+Z207+AC207+AF207+AI207+AL207+AO207+AU207+AR207)/11</f>
        <v>#REF!</v>
      </c>
      <c r="AW207" s="253" t="e">
        <f aca="false">(F207+J207+M207+Q207+T207+W207+Z207+AC207+AF207+AI207+AL207+AO207+AR207+AU207)/14</f>
        <v>#DIV/0!</v>
      </c>
      <c r="AX207" s="16" t="n">
        <f aca="false">SUM(AX10:AX128)</f>
        <v>1693</v>
      </c>
      <c r="AY207" s="16" t="n">
        <f aca="false">SUM(AY10:AY128)</f>
        <v>1719</v>
      </c>
    </row>
    <row r="208" customFormat="false" ht="12.75" hidden="false" customHeight="false" outlineLevel="0" collapsed="false">
      <c r="AX208" s="254" t="n">
        <f aca="false">SUM(AX161:AX189)</f>
        <v>24524</v>
      </c>
      <c r="AY208" s="254" t="n">
        <f aca="false">SUM(AY161:AY189)</f>
        <v>25931</v>
      </c>
    </row>
    <row r="209" customFormat="false" ht="12.75" hidden="true" customHeight="false" outlineLevel="0" collapsed="false">
      <c r="E209" s="255" t="e">
        <f aca="false">#REF!+E20+E38+E47+E56+E65+E74+E92+E101+E110+E119+E128+E137+E146+E155</f>
        <v>#REF!</v>
      </c>
      <c r="F209" s="254"/>
      <c r="G209" s="254"/>
      <c r="I209" s="256" t="e">
        <f aca="false">#REF!+I20+I38+I47+I56+I65+I74+I92+I101+I110+I119+I128+I137+I146+I155</f>
        <v>#REF!</v>
      </c>
      <c r="J209" s="254"/>
      <c r="L209" s="256" t="e">
        <f aca="false">#REF!+L20+L38+L47+L56+L65+L74+L92+L101+L110+L119+L128+L137+L146+L155</f>
        <v>#REF!</v>
      </c>
      <c r="P209" s="255" t="e">
        <f aca="false">#REF!+P20+P38+P47+P56+P65+P74+P92+P101+P110+P119+P128+P137+P146+P155</f>
        <v>#REF!</v>
      </c>
      <c r="S209" s="256" t="e">
        <f aca="false">#REF!+S20+S38+S47+S56+S65+S74+S92+S101+S110+S119+S128+S137+S146+S155</f>
        <v>#REF!</v>
      </c>
      <c r="V209" s="255" t="e">
        <f aca="false">#REF!+V20+V38+V47+V56+V65+V74+V92+V101+V110+V119+V128+V137+V146+V155</f>
        <v>#REF!</v>
      </c>
      <c r="Y209" s="256" t="e">
        <f aca="false">#REF!+Y20+Y38+Y47+Y56+Y65+Y74+Y92+Y101+Y110+Y119+Y128+Y137+Y146+Y155</f>
        <v>#REF!</v>
      </c>
      <c r="AB209" s="256" t="e">
        <f aca="false">#REF!+AB20+AB38+AB47+AB56+AB65+AB74+AB92+AB101+AB110+AB119+AB128+AB137+AB146+AB155</f>
        <v>#REF!</v>
      </c>
      <c r="AE209" s="256" t="e">
        <f aca="false">#REF!+AE20+AE38+AE47+AE56+AE65+AE74+AE92+AE101+AE110+AE119+AE128+AE137+AE146+AE155</f>
        <v>#REF!</v>
      </c>
      <c r="AH209" s="256" t="e">
        <f aca="false">#REF!+AH20+AH38+AH47+AH56+AH65+AH74+AH92+AH101+AH110+AH119+AH128+AH137+AH146+AH155</f>
        <v>#REF!</v>
      </c>
      <c r="AK209" s="256" t="e">
        <f aca="false">#REF!+AK20+AK38+AK47+AK56+AK65+AK74+AK92+AK101+AK110+AK119+AK128+AK137+AK146+AK155</f>
        <v>#REF!</v>
      </c>
      <c r="AL209" s="254"/>
      <c r="AN209" s="256" t="e">
        <f aca="false">#REF!+AN20+AN38+AN47+AN56+AN65+AN74+AN92+AN101+AN110+AN119+AN128+AN137+AN146+AN155</f>
        <v>#REF!</v>
      </c>
      <c r="AO209" s="254"/>
      <c r="AQ209" s="256" t="e">
        <f aca="false">#REF!+AQ20+AQ38+AQ47+AQ56+AQ65+AQ74+AQ92+AQ101+AQ110+AQ119+AQ128+AQ137+AQ146+AQ155</f>
        <v>#REF!</v>
      </c>
      <c r="AT209" s="256" t="e">
        <f aca="false">#REF!+AT20+AT38+AT47+AT56+AT65+AT74+AT92+AT101+AT110+AT119+AT128+AT137+AT146+AT155</f>
        <v>#REF!</v>
      </c>
      <c r="AX209" s="254" t="e">
        <f aca="false">SUM(E209:AW209)</f>
        <v>#REF!</v>
      </c>
    </row>
    <row r="210" customFormat="false" ht="12.75" hidden="true" customHeight="false" outlineLevel="0" collapsed="false">
      <c r="E210" s="0" t="n">
        <v>50</v>
      </c>
      <c r="I210" s="0" t="n">
        <v>29</v>
      </c>
      <c r="L210" s="0" t="n">
        <v>69</v>
      </c>
      <c r="P210" s="0" t="n">
        <v>329</v>
      </c>
      <c r="S210" s="0" t="n">
        <v>74</v>
      </c>
      <c r="V210" s="0" t="n">
        <v>57</v>
      </c>
      <c r="Y210" s="0" t="n">
        <v>54</v>
      </c>
      <c r="AB210" s="0" t="n">
        <v>110</v>
      </c>
      <c r="AE210" s="0" t="n">
        <v>198</v>
      </c>
      <c r="AH210" s="0" t="n">
        <v>118</v>
      </c>
      <c r="AK210" s="0" t="n">
        <v>106</v>
      </c>
      <c r="AN210" s="0" t="n">
        <v>69</v>
      </c>
      <c r="AQ210" s="0" t="n">
        <v>34</v>
      </c>
      <c r="AT210" s="0" t="n">
        <v>1400</v>
      </c>
    </row>
    <row r="211" customFormat="false" ht="12.75" hidden="true" customHeight="false" outlineLevel="0" collapsed="false">
      <c r="D211" s="257" t="s">
        <v>48</v>
      </c>
      <c r="E211" s="257" t="s">
        <v>49</v>
      </c>
      <c r="H211" s="257" t="s">
        <v>48</v>
      </c>
      <c r="I211" s="257" t="s">
        <v>49</v>
      </c>
      <c r="K211" s="257" t="s">
        <v>48</v>
      </c>
      <c r="L211" s="257" t="s">
        <v>49</v>
      </c>
      <c r="O211" s="257" t="s">
        <v>48</v>
      </c>
      <c r="P211" s="257" t="s">
        <v>49</v>
      </c>
      <c r="R211" s="257" t="s">
        <v>48</v>
      </c>
      <c r="S211" s="257" t="s">
        <v>49</v>
      </c>
      <c r="U211" s="257" t="s">
        <v>48</v>
      </c>
      <c r="V211" s="257" t="s">
        <v>49</v>
      </c>
      <c r="X211" s="257" t="s">
        <v>48</v>
      </c>
      <c r="Y211" s="257" t="s">
        <v>49</v>
      </c>
      <c r="AA211" s="257" t="s">
        <v>48</v>
      </c>
      <c r="AB211" s="257" t="s">
        <v>49</v>
      </c>
      <c r="AD211" s="257" t="s">
        <v>48</v>
      </c>
      <c r="AE211" s="257" t="s">
        <v>49</v>
      </c>
      <c r="AG211" s="257" t="s">
        <v>48</v>
      </c>
      <c r="AH211" s="257" t="s">
        <v>49</v>
      </c>
      <c r="AJ211" s="257" t="s">
        <v>48</v>
      </c>
      <c r="AK211" s="257" t="s">
        <v>49</v>
      </c>
      <c r="AM211" s="257" t="s">
        <v>48</v>
      </c>
      <c r="AN211" s="257" t="s">
        <v>49</v>
      </c>
      <c r="AP211" s="257" t="s">
        <v>48</v>
      </c>
      <c r="AQ211" s="257" t="s">
        <v>49</v>
      </c>
      <c r="AS211" s="257" t="s">
        <v>48</v>
      </c>
      <c r="AT211" s="257" t="s">
        <v>49</v>
      </c>
    </row>
    <row r="212" customFormat="false" ht="12.75" hidden="true" customHeight="false" outlineLevel="0" collapsed="false">
      <c r="D212" s="0" t="e">
        <f aca="false">#REF!+D20+D29+D38+D47+D56</f>
        <v>#REF!</v>
      </c>
      <c r="E212" s="0" t="e">
        <f aca="false">#REF!+E20+E29+E38+E47+E56</f>
        <v>#REF!</v>
      </c>
      <c r="H212" s="0" t="e">
        <f aca="false">#REF!+H20+H29+H38+H47+H56</f>
        <v>#REF!</v>
      </c>
      <c r="I212" s="0" t="e">
        <f aca="false">#REF!+I20+I29+I38+I47+I56</f>
        <v>#REF!</v>
      </c>
      <c r="K212" s="0" t="e">
        <f aca="false">#REF!+K20+K29+K38+K47+K56</f>
        <v>#REF!</v>
      </c>
      <c r="L212" s="0" t="e">
        <f aca="false">#REF!+L20+L29+L38+L47+L56</f>
        <v>#REF!</v>
      </c>
      <c r="O212" s="0" t="e">
        <f aca="false">#REF!+O20+O29+O38+O47+O56</f>
        <v>#REF!</v>
      </c>
      <c r="P212" s="0" t="e">
        <f aca="false">#REF!+P20+P29+P38+P47+P56</f>
        <v>#REF!</v>
      </c>
      <c r="R212" s="0" t="e">
        <f aca="false">#REF!+R20+R29+R38+R47+R56</f>
        <v>#REF!</v>
      </c>
      <c r="S212" s="0" t="e">
        <f aca="false">#REF!+S20+S29+S38+S47+S56</f>
        <v>#REF!</v>
      </c>
      <c r="U212" s="0" t="e">
        <f aca="false">#REF!+U20+U29+U38+U47+U56</f>
        <v>#REF!</v>
      </c>
      <c r="V212" s="0" t="e">
        <f aca="false">#REF!+V20+V29+V38+V47+V56</f>
        <v>#REF!</v>
      </c>
      <c r="X212" s="0" t="e">
        <f aca="false">#REF!+X20+X29+X38+X47+X56</f>
        <v>#REF!</v>
      </c>
      <c r="Y212" s="0" t="e">
        <f aca="false">#REF!+Y20+Y29+Y38+Y47+Y56</f>
        <v>#REF!</v>
      </c>
      <c r="AA212" s="0" t="e">
        <f aca="false">#REF!+AA20+AA29+AA38+AA47+AA56</f>
        <v>#REF!</v>
      </c>
      <c r="AB212" s="0" t="e">
        <f aca="false">#REF!+AB20+AB29+AB38+AB47+AB56</f>
        <v>#REF!</v>
      </c>
      <c r="AD212" s="0" t="e">
        <f aca="false">#REF!+AD20+AD29+AD38+AD47+AD56</f>
        <v>#REF!</v>
      </c>
      <c r="AE212" s="0" t="e">
        <f aca="false">#REF!+AE20+AE29+AE38+AE47+AE56</f>
        <v>#REF!</v>
      </c>
      <c r="AG212" s="0" t="e">
        <f aca="false">#REF!+AG20+AG29+AG38+AG47+AG56</f>
        <v>#REF!</v>
      </c>
      <c r="AH212" s="0" t="e">
        <f aca="false">#REF!+AH20+AH29+AH38+AH47+AH56</f>
        <v>#REF!</v>
      </c>
      <c r="AJ212" s="0" t="e">
        <f aca="false">#REF!+AJ20+AJ29+AJ38+AJ47+AJ56</f>
        <v>#REF!</v>
      </c>
      <c r="AK212" s="0" t="e">
        <f aca="false">#REF!+AK20+AK29+AK38+AK47+AK56</f>
        <v>#REF!</v>
      </c>
      <c r="AM212" s="0" t="e">
        <f aca="false">#REF!+AM20+AM29+AM38+AM47+AM56</f>
        <v>#REF!</v>
      </c>
      <c r="AN212" s="0" t="e">
        <f aca="false">#REF!+AN20+AN29+AN38+AN47+AN56</f>
        <v>#REF!</v>
      </c>
      <c r="AP212" s="0" t="e">
        <f aca="false">#REF!+AP20+AP29+AP38+AP47+AP56</f>
        <v>#REF!</v>
      </c>
      <c r="AQ212" s="0" t="e">
        <f aca="false">#REF!+AQ20+AQ29+AQ38+AQ47+AQ56</f>
        <v>#REF!</v>
      </c>
      <c r="AS212" s="0" t="e">
        <f aca="false">#REF!+AS20+AS29+AS38+AS47+AS56</f>
        <v>#REF!</v>
      </c>
      <c r="AT212" s="0" t="e">
        <f aca="false">#REF!+AT20+AT29+AT38+AT47+AT56</f>
        <v>#REF!</v>
      </c>
      <c r="AV212" s="0" t="e">
        <f aca="false">D212+H212+K212+O212+R212+U212+X212+AA212+AD212+AG212+AJ212+AM212+AS212+AP212</f>
        <v>#REF!</v>
      </c>
      <c r="AW212" s="0" t="e">
        <f aca="false">E212+I212+L212+P212+S212+V212+Y212+AB212+AE212+AH212+AK212+AN212+AT212+AQ212</f>
        <v>#REF!</v>
      </c>
    </row>
    <row r="213" customFormat="false" ht="12.75" hidden="true" customHeight="false" outlineLevel="0" collapsed="false">
      <c r="D213" s="0" t="n">
        <f aca="false">D65+D74+D83+D92+D110</f>
        <v>27</v>
      </c>
      <c r="E213" s="0" t="n">
        <f aca="false">E65+E74+E83+E92+E110</f>
        <v>27</v>
      </c>
      <c r="H213" s="0" t="n">
        <f aca="false">H65+H74+H83+H92+H110</f>
        <v>13</v>
      </c>
      <c r="I213" s="0" t="n">
        <f aca="false">I65+I74+I83+I92+I110</f>
        <v>13</v>
      </c>
      <c r="K213" s="0" t="n">
        <f aca="false">K65+K74+K83+K92+K110</f>
        <v>42</v>
      </c>
      <c r="L213" s="0" t="n">
        <f aca="false">L65+L74+L83+L92+L110</f>
        <v>42</v>
      </c>
      <c r="O213" s="0" t="n">
        <f aca="false">O65+O74+O83+O92+O110</f>
        <v>500</v>
      </c>
      <c r="P213" s="0" t="n">
        <f aca="false">P65+P74+P83+P92+P110</f>
        <v>505</v>
      </c>
      <c r="R213" s="0" t="n">
        <f aca="false">R65+R74+R83+R92+R110</f>
        <v>31</v>
      </c>
      <c r="S213" s="0" t="n">
        <f aca="false">S65+S74+S83+S92+S110</f>
        <v>31</v>
      </c>
      <c r="U213" s="0" t="n">
        <f aca="false">U65+U74+U83+U92+U110</f>
        <v>21</v>
      </c>
      <c r="V213" s="0" t="n">
        <f aca="false">V65+V74+V83+V92+V110</f>
        <v>21</v>
      </c>
      <c r="X213" s="0" t="n">
        <f aca="false">X65+X74+X83+X92+X110</f>
        <v>27</v>
      </c>
      <c r="Y213" s="0" t="n">
        <f aca="false">Y65+Y74+Y83+Y92+Y110</f>
        <v>27</v>
      </c>
      <c r="AA213" s="0" t="n">
        <f aca="false">AA65+AA74+AA83+AA92+AA110</f>
        <v>56</v>
      </c>
      <c r="AB213" s="0" t="n">
        <f aca="false">AB65+AB74+AB83+AB92+AB110</f>
        <v>56</v>
      </c>
      <c r="AD213" s="0" t="n">
        <f aca="false">AD65+AD74+AD83+AD92+AD110</f>
        <v>101</v>
      </c>
      <c r="AE213" s="0" t="n">
        <f aca="false">AE65+AE74+AE83+AE92+AE110</f>
        <v>105</v>
      </c>
      <c r="AG213" s="0" t="n">
        <f aca="false">AG65+AG74+AG83+AG92+AG110</f>
        <v>50</v>
      </c>
      <c r="AH213" s="0" t="n">
        <f aca="false">AH65+AH74+AH83+AH92+AH110</f>
        <v>50</v>
      </c>
      <c r="AJ213" s="0" t="n">
        <f aca="false">AJ65+AJ74+AJ83+AJ92+AJ110</f>
        <v>69</v>
      </c>
      <c r="AK213" s="0" t="n">
        <f aca="false">AK65+AK74+AK83+AK92+AK110</f>
        <v>70</v>
      </c>
      <c r="AM213" s="0" t="n">
        <f aca="false">AM65+AM74+AM83+AM92+AM110</f>
        <v>33</v>
      </c>
      <c r="AN213" s="0" t="n">
        <f aca="false">AN65+AN74+AN83+AN92+AN110</f>
        <v>33</v>
      </c>
      <c r="AP213" s="0" t="n">
        <f aca="false">AP65+AP74+AP83+AP92+AP110</f>
        <v>18</v>
      </c>
      <c r="AQ213" s="0" t="n">
        <f aca="false">AQ65+AQ74+AQ83+AQ92+AQ110</f>
        <v>18</v>
      </c>
      <c r="AS213" s="0" t="n">
        <f aca="false">AS65+AS74+AS83+AS92+AS110</f>
        <v>427</v>
      </c>
      <c r="AT213" s="0" t="n">
        <f aca="false">AT65+AT74+AT83+AT92+AT110</f>
        <v>443</v>
      </c>
      <c r="AV213" s="0" t="n">
        <f aca="false">D213+H213+K213+O213+R213+U213+X213+AA213+AD213+AG213+AJ213+AM213+AS213+AP213</f>
        <v>1415</v>
      </c>
      <c r="AW213" s="0" t="n">
        <f aca="false">E213+I213+L213+P213+S213+V213+Y213+AB213+AE213+AH213+AK213+AN213+AT213+AQ213</f>
        <v>1441</v>
      </c>
    </row>
    <row r="214" customFormat="false" ht="12.75" hidden="true" customHeight="false" outlineLevel="0" collapsed="false">
      <c r="D214" s="0" t="n">
        <f aca="false">D119+D128+D137+D146+D155</f>
        <v>0</v>
      </c>
      <c r="E214" s="0" t="n">
        <f aca="false">E119+E128+E137+E146+E155</f>
        <v>0</v>
      </c>
      <c r="H214" s="0" t="n">
        <f aca="false">H119+H128+H137+H146+H155</f>
        <v>0</v>
      </c>
      <c r="I214" s="0" t="n">
        <f aca="false">I119+I128+I137+I146+I155</f>
        <v>0</v>
      </c>
      <c r="K214" s="0" t="n">
        <f aca="false">K119+K128+K137+K146+K155</f>
        <v>3</v>
      </c>
      <c r="L214" s="0" t="n">
        <f aca="false">L119+L128+L137+L146+L155</f>
        <v>3</v>
      </c>
      <c r="O214" s="0" t="n">
        <f aca="false">O119+O128+O137+O146+O155</f>
        <v>86</v>
      </c>
      <c r="P214" s="0" t="n">
        <f aca="false">P119+P128+P137+P146+P155</f>
        <v>86</v>
      </c>
      <c r="R214" s="0" t="n">
        <f aca="false">R119+R128+R137+R146+R155</f>
        <v>8</v>
      </c>
      <c r="S214" s="0" t="n">
        <f aca="false">S119+S128+S137+S146+S155</f>
        <v>8</v>
      </c>
      <c r="U214" s="0" t="n">
        <f aca="false">U119+U128+U137+U146+U155</f>
        <v>6</v>
      </c>
      <c r="V214" s="0" t="n">
        <f aca="false">V119+V128+V137+V146+V155</f>
        <v>6</v>
      </c>
      <c r="X214" s="0" t="n">
        <f aca="false">X119+X128+X137+X146+X155</f>
        <v>0</v>
      </c>
      <c r="Y214" s="0" t="n">
        <f aca="false">Y119+Y128+Y137+Y146+Y155</f>
        <v>0</v>
      </c>
      <c r="AA214" s="0" t="n">
        <f aca="false">AA119+AA128+AA137+AA146+AA155</f>
        <v>8</v>
      </c>
      <c r="AB214" s="0" t="n">
        <f aca="false">AB119+AB128+AB137+AB146+AB155</f>
        <v>8</v>
      </c>
      <c r="AD214" s="0" t="n">
        <f aca="false">AD119+AD128+AD137+AD146+AD155</f>
        <v>31</v>
      </c>
      <c r="AE214" s="0" t="n">
        <f aca="false">AE119+AE128+AE137+AE146+AE155</f>
        <v>31</v>
      </c>
      <c r="AG214" s="0" t="n">
        <f aca="false">AG119+AG128+AG137+AG146+AG155</f>
        <v>16</v>
      </c>
      <c r="AH214" s="0" t="n">
        <f aca="false">AH119+AH128+AH137+AH146+AH155</f>
        <v>16</v>
      </c>
      <c r="AJ214" s="0" t="n">
        <f aca="false">AJ119+AJ128+AJ137+AJ146+AJ155</f>
        <v>6</v>
      </c>
      <c r="AK214" s="0" t="n">
        <f aca="false">AK119+AK128+AK137+AK146+AK155</f>
        <v>6</v>
      </c>
      <c r="AM214" s="0" t="n">
        <f aca="false">AM119+AM128+AM137+AM146+AM155</f>
        <v>0</v>
      </c>
      <c r="AN214" s="0" t="n">
        <f aca="false">AN119+AN128+AN137+AN146+AN155</f>
        <v>0</v>
      </c>
      <c r="AP214" s="0" t="n">
        <f aca="false">AP119+AP128+AP137+AP146+AP155</f>
        <v>0</v>
      </c>
      <c r="AQ214" s="0" t="n">
        <f aca="false">AQ119+AQ128+AQ137+AQ146+AQ155</f>
        <v>0</v>
      </c>
      <c r="AS214" s="0" t="n">
        <f aca="false">AS119+AS128+AS137+AS146+AS155</f>
        <v>62</v>
      </c>
      <c r="AT214" s="0" t="n">
        <f aca="false">AT119+AT128+AT137+AT146+AT155</f>
        <v>62</v>
      </c>
      <c r="AV214" s="0" t="n">
        <f aca="false">D214+H214+K214+O214+R214+U214+X214+AA214+AD214+AG214+AJ214+AM214+AS214+AP214</f>
        <v>226</v>
      </c>
      <c r="AW214" s="0" t="n">
        <f aca="false">E214+I214+L214+P214+S214+V214+Y214+AB214+AE214+AH214+AK214+AN214+AT214+AQ214</f>
        <v>226</v>
      </c>
    </row>
    <row r="215" customFormat="false" ht="12.75" hidden="true" customHeight="false" outlineLevel="0" collapsed="false">
      <c r="D215" s="0" t="n">
        <f aca="false">D162</f>
        <v>6</v>
      </c>
      <c r="E215" s="0" t="n">
        <f aca="false">E162</f>
        <v>6</v>
      </c>
      <c r="F215" s="0" t="n">
        <f aca="false">F162</f>
        <v>100</v>
      </c>
      <c r="H215" s="0" t="n">
        <f aca="false">H162</f>
        <v>0</v>
      </c>
      <c r="I215" s="0" t="n">
        <f aca="false">I162</f>
        <v>0</v>
      </c>
      <c r="J215" s="0" t="n">
        <f aca="false">J162</f>
        <v>0</v>
      </c>
      <c r="K215" s="0" t="n">
        <f aca="false">K162</f>
        <v>0</v>
      </c>
      <c r="L215" s="0" t="n">
        <f aca="false">L162</f>
        <v>0</v>
      </c>
      <c r="M215" s="0" t="n">
        <f aca="false">M162</f>
        <v>0</v>
      </c>
      <c r="N215" s="0" t="n">
        <f aca="false">N162</f>
        <v>100</v>
      </c>
      <c r="O215" s="0" t="n">
        <f aca="false">O162</f>
        <v>0</v>
      </c>
      <c r="P215" s="0" t="n">
        <f aca="false">P162</f>
        <v>0</v>
      </c>
      <c r="Q215" s="0" t="n">
        <f aca="false">Q162</f>
        <v>0</v>
      </c>
      <c r="R215" s="0" t="n">
        <f aca="false">R162</f>
        <v>8</v>
      </c>
      <c r="S215" s="0" t="n">
        <f aca="false">S162</f>
        <v>8</v>
      </c>
      <c r="T215" s="0" t="n">
        <f aca="false">T162</f>
        <v>100</v>
      </c>
      <c r="U215" s="0" t="n">
        <f aca="false">U162</f>
        <v>3</v>
      </c>
      <c r="V215" s="0" t="n">
        <f aca="false">V162</f>
        <v>3</v>
      </c>
      <c r="W215" s="0" t="n">
        <f aca="false">W162</f>
        <v>100</v>
      </c>
      <c r="X215" s="0" t="n">
        <f aca="false">X162</f>
        <v>0</v>
      </c>
      <c r="Y215" s="0" t="n">
        <f aca="false">Y162</f>
        <v>0</v>
      </c>
      <c r="Z215" s="0" t="n">
        <f aca="false">Z162</f>
        <v>0</v>
      </c>
      <c r="AA215" s="0" t="n">
        <f aca="false">AA162</f>
        <v>7</v>
      </c>
      <c r="AB215" s="0" t="n">
        <f aca="false">AB162</f>
        <v>7</v>
      </c>
      <c r="AC215" s="0" t="n">
        <f aca="false">AC162</f>
        <v>100</v>
      </c>
      <c r="AD215" s="0" t="n">
        <f aca="false">AD162</f>
        <v>0</v>
      </c>
      <c r="AE215" s="0" t="n">
        <f aca="false">AE162</f>
        <v>0</v>
      </c>
      <c r="AF215" s="0" t="n">
        <f aca="false">AF162</f>
        <v>0</v>
      </c>
      <c r="AG215" s="0" t="n">
        <f aca="false">AG162</f>
        <v>2</v>
      </c>
      <c r="AH215" s="0" t="n">
        <f aca="false">AH162</f>
        <v>3</v>
      </c>
      <c r="AI215" s="0" t="n">
        <f aca="false">AI162</f>
        <v>150</v>
      </c>
      <c r="AJ215" s="0" t="n">
        <f aca="false">AJ162</f>
        <v>5</v>
      </c>
      <c r="AK215" s="0" t="n">
        <f aca="false">AK162</f>
        <v>8</v>
      </c>
      <c r="AL215" s="0" t="n">
        <f aca="false">AL162</f>
        <v>160</v>
      </c>
      <c r="AM215" s="0" t="n">
        <f aca="false">AM162</f>
        <v>0</v>
      </c>
      <c r="AN215" s="0" t="n">
        <f aca="false">AN162</f>
        <v>0</v>
      </c>
      <c r="AO215" s="0" t="n">
        <f aca="false">AO162</f>
        <v>0</v>
      </c>
      <c r="AP215" s="0" t="n">
        <f aca="false">AP162</f>
        <v>0</v>
      </c>
      <c r="AQ215" s="0" t="n">
        <f aca="false">AQ162</f>
        <v>0</v>
      </c>
      <c r="AR215" s="0" t="n">
        <f aca="false">AR162</f>
        <v>0</v>
      </c>
      <c r="AS215" s="0" t="n">
        <f aca="false">AS162</f>
        <v>0</v>
      </c>
      <c r="AT215" s="0" t="n">
        <f aca="false">AT162</f>
        <v>0</v>
      </c>
      <c r="AV215" s="0" t="n">
        <f aca="false">D215+H215+K215+O215+R215+U215+X215+AA215+AD215+AG215+AJ215+AM215+AS215+AP215</f>
        <v>31</v>
      </c>
      <c r="AW215" s="0" t="n">
        <f aca="false">E215+I215+L215+P215+S215+V215+Y215+AB215+AE215+AH215+AK215+AN215+AT215+AQ215</f>
        <v>35</v>
      </c>
    </row>
    <row r="216" customFormat="false" ht="12.75" hidden="true" customHeight="false" outlineLevel="0" collapsed="false">
      <c r="B216" s="0" t="s">
        <v>50</v>
      </c>
      <c r="D216" s="0" t="n">
        <f aca="false">D171+D180+D189</f>
        <v>12</v>
      </c>
      <c r="E216" s="0" t="n">
        <f aca="false">E171+E180+E189</f>
        <v>12</v>
      </c>
      <c r="H216" s="0" t="n">
        <f aca="false">H171+H180+H189</f>
        <v>7</v>
      </c>
      <c r="I216" s="0" t="n">
        <f aca="false">I171+I180+I189</f>
        <v>7</v>
      </c>
      <c r="K216" s="0" t="n">
        <f aca="false">K171+K180+K189</f>
        <v>0</v>
      </c>
      <c r="L216" s="0" t="n">
        <f aca="false">L171+L180+L189</f>
        <v>0</v>
      </c>
      <c r="O216" s="0" t="n">
        <f aca="false">O171+O180+O189</f>
        <v>0</v>
      </c>
      <c r="P216" s="0" t="n">
        <f aca="false">P171+P180+P189</f>
        <v>0</v>
      </c>
      <c r="R216" s="0" t="n">
        <f aca="false">R171+R180+R189</f>
        <v>13</v>
      </c>
      <c r="S216" s="0" t="n">
        <f aca="false">S171+S180+S189</f>
        <v>13</v>
      </c>
      <c r="U216" s="0" t="n">
        <f aca="false">U171+U180+U189</f>
        <v>5</v>
      </c>
      <c r="V216" s="0" t="n">
        <f aca="false">V171+V180+V189</f>
        <v>5</v>
      </c>
      <c r="X216" s="0" t="n">
        <f aca="false">X171+X180+X189</f>
        <v>5</v>
      </c>
      <c r="Y216" s="0" t="n">
        <f aca="false">Y171+Y180+Y189</f>
        <v>5</v>
      </c>
      <c r="AA216" s="0" t="n">
        <f aca="false">AA171+AA180+AA189</f>
        <v>22</v>
      </c>
      <c r="AB216" s="0" t="n">
        <f aca="false">AB171+AB180+AB189</f>
        <v>22</v>
      </c>
      <c r="AD216" s="0" t="n">
        <f aca="false">AD171+AD180+AD189</f>
        <v>0</v>
      </c>
      <c r="AE216" s="0" t="n">
        <f aca="false">AE171+AE180+AE189</f>
        <v>0</v>
      </c>
      <c r="AG216" s="0" t="n">
        <f aca="false">AG171+AG180+AG189</f>
        <v>12</v>
      </c>
      <c r="AH216" s="0" t="n">
        <f aca="false">AH171+AH180+AH189</f>
        <v>16</v>
      </c>
      <c r="AJ216" s="0" t="n">
        <f aca="false">AJ171+AJ180+AJ189</f>
        <v>30</v>
      </c>
      <c r="AK216" s="0" t="n">
        <f aca="false">AK171+AK180+AK189</f>
        <v>31</v>
      </c>
      <c r="AM216" s="0" t="n">
        <f aca="false">AM171+AM180+AM189</f>
        <v>7</v>
      </c>
      <c r="AN216" s="0" t="n">
        <f aca="false">AN171+AN180+AN189</f>
        <v>7</v>
      </c>
      <c r="AP216" s="0" t="n">
        <f aca="false">AP171+AP180+AP189</f>
        <v>5</v>
      </c>
      <c r="AQ216" s="0" t="n">
        <f aca="false">AQ171+AQ180+AQ189</f>
        <v>5</v>
      </c>
      <c r="AS216" s="0" t="n">
        <f aca="false">AS171+AS180+AS189</f>
        <v>0</v>
      </c>
      <c r="AT216" s="0" t="n">
        <f aca="false">AT171+AT180+AT189</f>
        <v>0</v>
      </c>
      <c r="AV216" s="0" t="n">
        <f aca="false">D216+H216+K216+O216+R216+U216+X216+AA216+AD216+AG216+AJ216+AM216+AS216+AP216</f>
        <v>118</v>
      </c>
      <c r="AW216" s="0" t="n">
        <f aca="false">E216+I216+L216+P216+S216+V216+Y216+AB216+AE216+AH216+AK216+AN216+AT216+AQ216</f>
        <v>123</v>
      </c>
    </row>
    <row r="217" customFormat="false" ht="12.75" hidden="true" customHeight="false" outlineLevel="0" collapsed="false">
      <c r="B217" s="0" t="s">
        <v>51</v>
      </c>
      <c r="D217" s="0" t="n">
        <f aca="false">D199</f>
        <v>4240</v>
      </c>
      <c r="E217" s="0" t="n">
        <f aca="false">E199</f>
        <v>4253</v>
      </c>
      <c r="H217" s="0" t="n">
        <f aca="false">H199</f>
        <v>3171</v>
      </c>
      <c r="I217" s="0" t="n">
        <f aca="false">I199</f>
        <v>3162</v>
      </c>
      <c r="K217" s="0" t="n">
        <f aca="false">K199</f>
        <v>4938</v>
      </c>
      <c r="L217" s="0" t="n">
        <f aca="false">L199</f>
        <v>4938</v>
      </c>
      <c r="O217" s="0" t="n">
        <f aca="false">O199</f>
        <v>79541</v>
      </c>
      <c r="P217" s="0" t="n">
        <f aca="false">P199</f>
        <v>80762</v>
      </c>
      <c r="R217" s="0" t="n">
        <f aca="false">R199</f>
        <v>5959</v>
      </c>
      <c r="S217" s="0" t="n">
        <f aca="false">S199</f>
        <v>5959</v>
      </c>
      <c r="U217" s="0" t="n">
        <f aca="false">U199</f>
        <v>3154</v>
      </c>
      <c r="V217" s="0" t="n">
        <f aca="false">V199</f>
        <v>3022</v>
      </c>
      <c r="X217" s="0" t="n">
        <f aca="false">X199</f>
        <v>1794</v>
      </c>
      <c r="Y217" s="0" t="n">
        <f aca="false">Y199</f>
        <v>1810</v>
      </c>
      <c r="AA217" s="0" t="n">
        <f aca="false">AA199</f>
        <v>7990</v>
      </c>
      <c r="AB217" s="0" t="n">
        <f aca="false">AB199</f>
        <v>7990</v>
      </c>
      <c r="AD217" s="0" t="n">
        <f aca="false">AD199</f>
        <v>12180</v>
      </c>
      <c r="AE217" s="0" t="n">
        <f aca="false">AE199</f>
        <v>12180</v>
      </c>
      <c r="AG217" s="0" t="n">
        <f aca="false">AG199</f>
        <v>9189</v>
      </c>
      <c r="AH217" s="0" t="n">
        <f aca="false">AH199</f>
        <v>9189</v>
      </c>
      <c r="AJ217" s="0" t="n">
        <f aca="false">AJ199</f>
        <v>12725</v>
      </c>
      <c r="AK217" s="0" t="n">
        <f aca="false">AK199</f>
        <v>12725</v>
      </c>
      <c r="AM217" s="0" t="n">
        <f aca="false">AM199</f>
        <v>4244</v>
      </c>
      <c r="AN217" s="0" t="n">
        <f aca="false">AN199</f>
        <v>4244</v>
      </c>
      <c r="AP217" s="0" t="n">
        <f aca="false">AP199</f>
        <v>0</v>
      </c>
      <c r="AQ217" s="0" t="n">
        <f aca="false">AQ199</f>
        <v>0</v>
      </c>
      <c r="AS217" s="0" t="n">
        <f aca="false">AS199</f>
        <v>59571</v>
      </c>
      <c r="AT217" s="0" t="n">
        <f aca="false">AT199</f>
        <v>59827</v>
      </c>
      <c r="AV217" s="0" t="n">
        <f aca="false">D217+H217+K217+O217+R217+U217+X217+AA217+AD217+AG217+AJ217+AM217+AS217+AP217</f>
        <v>208696</v>
      </c>
      <c r="AW217" s="0" t="n">
        <f aca="false">E217+I217+L217+P217+S217+V217+Y217+AB217+AE217+AH217+AK217+AN217+AT217+AQ217</f>
        <v>210061</v>
      </c>
    </row>
  </sheetData>
  <mergeCells count="27">
    <mergeCell ref="D3:E3"/>
    <mergeCell ref="H3:I3"/>
    <mergeCell ref="K3:L3"/>
    <mergeCell ref="O3:P3"/>
    <mergeCell ref="R3:S3"/>
    <mergeCell ref="U3:V3"/>
    <mergeCell ref="X3:Y3"/>
    <mergeCell ref="AA3:AB3"/>
    <mergeCell ref="AD3:AE3"/>
    <mergeCell ref="AG3:AH3"/>
    <mergeCell ref="AJ3:AK3"/>
    <mergeCell ref="AM3:AN3"/>
    <mergeCell ref="AP3:AQ3"/>
    <mergeCell ref="AS3:AT3"/>
    <mergeCell ref="A19:B19"/>
    <mergeCell ref="A28:B28"/>
    <mergeCell ref="A37:B37"/>
    <mergeCell ref="A46:B46"/>
    <mergeCell ref="A55:B55"/>
    <mergeCell ref="A64:B64"/>
    <mergeCell ref="A73:B73"/>
    <mergeCell ref="A82:B82"/>
    <mergeCell ref="A91:B91"/>
    <mergeCell ref="A100:B100"/>
    <mergeCell ref="A109:B109"/>
    <mergeCell ref="A118:B118"/>
    <mergeCell ref="A145:B1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2" man="true" max="16383" min="0"/>
    <brk id="147" man="true" max="16383" min="0"/>
  </rowBreaks>
  <colBreaks count="1" manualBreakCount="1"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3"/>
  <sheetViews>
    <sheetView showFormulas="false" showGridLines="true" showRowColHeaders="true" showZeros="true" rightToLeft="false" tabSelected="true" showOutlineSymbols="true" defaultGridColor="true" view="normal" topLeftCell="L5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10.13"/>
    <col collapsed="false" customWidth="true" hidden="false" outlineLevel="0" max="6" min="6" style="0" width="27.42"/>
    <col collapsed="false" customWidth="true" hidden="false" outlineLevel="0" max="8" min="8" style="0" width="10.41"/>
    <col collapsed="false" customWidth="true" hidden="false" outlineLevel="0" max="11" min="11" style="0" width="27.7"/>
    <col collapsed="false" customWidth="true" hidden="false" outlineLevel="0" max="16" min="16" style="0" width="27.56"/>
    <col collapsed="false" customWidth="true" hidden="false" outlineLevel="0" max="21" min="21" style="0" width="27.7"/>
  </cols>
  <sheetData>
    <row r="2" customFormat="false" ht="12.75" hidden="false" customHeight="false" outlineLevel="0" collapsed="false">
      <c r="B2" s="0" t="s">
        <v>52</v>
      </c>
    </row>
    <row r="4" customFormat="false" ht="12.75" hidden="false" customHeight="true" outlineLevel="0" collapsed="false">
      <c r="A4" s="258" t="s">
        <v>1</v>
      </c>
      <c r="B4" s="259" t="s">
        <v>2</v>
      </c>
      <c r="C4" s="259"/>
      <c r="D4" s="259"/>
      <c r="E4" s="259"/>
      <c r="F4" s="258" t="s">
        <v>1</v>
      </c>
      <c r="G4" s="259" t="s">
        <v>4</v>
      </c>
      <c r="H4" s="259"/>
      <c r="I4" s="259"/>
      <c r="J4" s="259"/>
      <c r="K4" s="258" t="s">
        <v>1</v>
      </c>
      <c r="L4" s="259" t="s">
        <v>53</v>
      </c>
      <c r="M4" s="259"/>
      <c r="N4" s="259"/>
      <c r="O4" s="259"/>
      <c r="P4" s="258" t="s">
        <v>1</v>
      </c>
      <c r="Q4" s="259" t="s">
        <v>54</v>
      </c>
      <c r="R4" s="259"/>
      <c r="S4" s="259"/>
      <c r="T4" s="259"/>
      <c r="U4" s="258" t="s">
        <v>1</v>
      </c>
      <c r="V4" s="259"/>
      <c r="W4" s="259"/>
      <c r="X4" s="259"/>
      <c r="Y4" s="259"/>
    </row>
    <row r="5" customFormat="false" ht="144" hidden="false" customHeight="true" outlineLevel="0" collapsed="false">
      <c r="A5" s="258"/>
      <c r="B5" s="19" t="s">
        <v>21</v>
      </c>
      <c r="C5" s="20" t="s">
        <v>22</v>
      </c>
      <c r="D5" s="21" t="s">
        <v>23</v>
      </c>
      <c r="E5" s="258" t="s">
        <v>3</v>
      </c>
      <c r="F5" s="258"/>
      <c r="G5" s="19" t="s">
        <v>21</v>
      </c>
      <c r="H5" s="20" t="s">
        <v>22</v>
      </c>
      <c r="I5" s="21" t="s">
        <v>23</v>
      </c>
      <c r="J5" s="258" t="s">
        <v>3</v>
      </c>
      <c r="K5" s="258"/>
      <c r="L5" s="19" t="s">
        <v>21</v>
      </c>
      <c r="M5" s="20" t="s">
        <v>22</v>
      </c>
      <c r="N5" s="21" t="s">
        <v>23</v>
      </c>
      <c r="O5" s="258" t="s">
        <v>3</v>
      </c>
      <c r="P5" s="258"/>
      <c r="Q5" s="19" t="s">
        <v>21</v>
      </c>
      <c r="R5" s="20" t="s">
        <v>22</v>
      </c>
      <c r="S5" s="21" t="s">
        <v>23</v>
      </c>
      <c r="T5" s="258" t="s">
        <v>3</v>
      </c>
      <c r="U5" s="258"/>
      <c r="V5" s="19" t="s">
        <v>21</v>
      </c>
      <c r="W5" s="20" t="s">
        <v>22</v>
      </c>
      <c r="X5" s="21" t="s">
        <v>23</v>
      </c>
      <c r="Y5" s="258" t="s">
        <v>3</v>
      </c>
    </row>
    <row r="6" customFormat="false" ht="64.5" hidden="false" customHeight="false" outlineLevel="0" collapsed="false">
      <c r="A6" s="258" t="s">
        <v>20</v>
      </c>
      <c r="B6" s="258"/>
      <c r="C6" s="258"/>
      <c r="D6" s="258"/>
      <c r="E6" s="258"/>
      <c r="F6" s="258" t="s">
        <v>55</v>
      </c>
      <c r="G6" s="258"/>
      <c r="H6" s="258"/>
      <c r="I6" s="258"/>
      <c r="J6" s="258"/>
      <c r="K6" s="258" t="s">
        <v>56</v>
      </c>
      <c r="L6" s="258"/>
      <c r="M6" s="258"/>
      <c r="N6" s="258"/>
      <c r="O6" s="258"/>
      <c r="P6" s="258" t="s">
        <v>57</v>
      </c>
      <c r="Q6" s="258"/>
      <c r="R6" s="258"/>
      <c r="S6" s="258"/>
      <c r="T6" s="258"/>
      <c r="U6" s="258"/>
      <c r="V6" s="258"/>
      <c r="W6" s="258"/>
      <c r="X6" s="258"/>
      <c r="Y6" s="258"/>
    </row>
    <row r="7" customFormat="false" ht="90.75" hidden="false" customHeight="false" outlineLevel="0" collapsed="false">
      <c r="A7" s="28" t="s">
        <v>25</v>
      </c>
      <c r="B7" s="19" t="s">
        <v>26</v>
      </c>
      <c r="C7" s="29" t="n">
        <v>44</v>
      </c>
      <c r="D7" s="30" t="n">
        <v>44</v>
      </c>
      <c r="E7" s="258" t="n">
        <f aca="false">SUM(C7/D7*100)</f>
        <v>100</v>
      </c>
      <c r="F7" s="258" t="s">
        <v>27</v>
      </c>
      <c r="G7" s="258" t="s">
        <v>58</v>
      </c>
      <c r="H7" s="258" t="n">
        <v>1550</v>
      </c>
      <c r="I7" s="258" t="n">
        <v>1550</v>
      </c>
      <c r="J7" s="258" t="n">
        <f aca="false">SUM(H7/I7*100)</f>
        <v>100</v>
      </c>
      <c r="K7" s="258" t="s">
        <v>59</v>
      </c>
      <c r="L7" s="258" t="s">
        <v>26</v>
      </c>
      <c r="M7" s="258" t="n">
        <v>0.5</v>
      </c>
      <c r="N7" s="258" t="n">
        <v>0.5</v>
      </c>
      <c r="O7" s="258" t="n">
        <f aca="false">SUM(M7/N7)*100</f>
        <v>100</v>
      </c>
      <c r="P7" s="260" t="s">
        <v>60</v>
      </c>
      <c r="Q7" s="258" t="s">
        <v>26</v>
      </c>
      <c r="R7" s="258" t="n">
        <v>10</v>
      </c>
      <c r="S7" s="258" t="n">
        <v>10</v>
      </c>
      <c r="T7" s="258" t="n">
        <f aca="false">SUM(R7/S7*100)</f>
        <v>100</v>
      </c>
      <c r="U7" s="258"/>
      <c r="V7" s="258"/>
      <c r="W7" s="258"/>
      <c r="X7" s="258"/>
      <c r="Y7" s="258"/>
    </row>
    <row r="8" customFormat="false" ht="27" hidden="false" customHeight="false" outlineLevel="0" collapsed="false">
      <c r="A8" s="28" t="s">
        <v>28</v>
      </c>
      <c r="B8" s="19" t="s">
        <v>29</v>
      </c>
      <c r="C8" s="29" t="n">
        <v>157</v>
      </c>
      <c r="D8" s="30" t="n">
        <v>157</v>
      </c>
      <c r="E8" s="258" t="n">
        <f aca="false">SUM(C8/D8*100)</f>
        <v>100</v>
      </c>
      <c r="F8" s="258" t="s">
        <v>61</v>
      </c>
      <c r="G8" s="258" t="s">
        <v>40</v>
      </c>
      <c r="H8" s="258" t="n">
        <v>5150</v>
      </c>
      <c r="I8" s="258" t="n">
        <v>5150</v>
      </c>
      <c r="J8" s="258" t="n">
        <f aca="false">SUM(H8/I8*100)</f>
        <v>100</v>
      </c>
      <c r="K8" s="258" t="s">
        <v>30</v>
      </c>
      <c r="L8" s="258" t="s">
        <v>62</v>
      </c>
      <c r="M8" s="258" t="n">
        <v>70700</v>
      </c>
      <c r="N8" s="258" t="n">
        <v>70700</v>
      </c>
      <c r="O8" s="258" t="n">
        <f aca="false">SUM(M8/N8)*100</f>
        <v>100</v>
      </c>
      <c r="P8" s="261" t="s">
        <v>63</v>
      </c>
      <c r="Q8" s="258" t="s">
        <v>26</v>
      </c>
      <c r="R8" s="258" t="n">
        <v>10</v>
      </c>
      <c r="S8" s="258" t="n">
        <v>10</v>
      </c>
      <c r="T8" s="258" t="n">
        <f aca="false">SUM(R8/S8*100)</f>
        <v>100</v>
      </c>
      <c r="U8" s="258"/>
      <c r="V8" s="258"/>
      <c r="W8" s="258"/>
      <c r="X8" s="258"/>
      <c r="Y8" s="258"/>
    </row>
    <row r="9" customFormat="false" ht="65.25" hidden="false" customHeight="false" outlineLevel="0" collapsed="false">
      <c r="A9" s="43" t="s">
        <v>30</v>
      </c>
      <c r="B9" s="19" t="s">
        <v>31</v>
      </c>
      <c r="C9" s="44" t="n">
        <v>63901</v>
      </c>
      <c r="D9" s="30" t="n">
        <v>63901</v>
      </c>
      <c r="E9" s="258" t="n">
        <f aca="false">SUM(C9/D9*100)</f>
        <v>100</v>
      </c>
      <c r="F9" s="258" t="s">
        <v>64</v>
      </c>
      <c r="G9" s="258"/>
      <c r="H9" s="258"/>
      <c r="I9" s="258"/>
      <c r="J9" s="258"/>
      <c r="K9" s="258" t="s">
        <v>65</v>
      </c>
      <c r="L9" s="258"/>
      <c r="M9" s="258"/>
      <c r="N9" s="258"/>
      <c r="O9" s="258"/>
      <c r="P9" s="261" t="s">
        <v>66</v>
      </c>
      <c r="Q9" s="258" t="s">
        <v>26</v>
      </c>
      <c r="R9" s="258" t="n">
        <v>10</v>
      </c>
      <c r="S9" s="258" t="n">
        <v>10</v>
      </c>
      <c r="T9" s="258" t="n">
        <f aca="false">SUM(R9/S9*100)</f>
        <v>100</v>
      </c>
      <c r="U9" s="258"/>
      <c r="V9" s="258"/>
      <c r="W9" s="258"/>
      <c r="X9" s="258"/>
      <c r="Y9" s="258"/>
    </row>
    <row r="10" customFormat="false" ht="90" hidden="false" customHeight="false" outlineLevel="0" collapsed="false">
      <c r="A10" s="43"/>
      <c r="B10" s="19" t="s">
        <v>26</v>
      </c>
      <c r="C10" s="44" t="n">
        <v>100</v>
      </c>
      <c r="D10" s="47" t="n">
        <v>100</v>
      </c>
      <c r="E10" s="258" t="n">
        <f aca="false">SUM(C10/D10*100)</f>
        <v>100</v>
      </c>
      <c r="F10" s="258" t="s">
        <v>67</v>
      </c>
      <c r="G10" s="258" t="s">
        <v>26</v>
      </c>
      <c r="H10" s="258" t="n">
        <v>33.1</v>
      </c>
      <c r="I10" s="258" t="n">
        <v>33.1</v>
      </c>
      <c r="J10" s="258" t="n">
        <f aca="false">SUM(H10/I10*100)</f>
        <v>100</v>
      </c>
      <c r="K10" s="258" t="s">
        <v>59</v>
      </c>
      <c r="L10" s="258" t="s">
        <v>26</v>
      </c>
      <c r="M10" s="258" t="n">
        <v>0.5</v>
      </c>
      <c r="N10" s="258" t="n">
        <v>0.5</v>
      </c>
      <c r="O10" s="258" t="n">
        <f aca="false">SUM(M10/N10)*100</f>
        <v>100</v>
      </c>
      <c r="P10" s="258" t="s">
        <v>68</v>
      </c>
      <c r="Q10" s="258" t="s">
        <v>69</v>
      </c>
      <c r="R10" s="258" t="n">
        <v>2307</v>
      </c>
      <c r="S10" s="258" t="n">
        <v>2307</v>
      </c>
      <c r="T10" s="258" t="n">
        <f aca="false">SUM(R10/S10*100)</f>
        <v>100</v>
      </c>
      <c r="U10" s="258"/>
      <c r="V10" s="258"/>
      <c r="W10" s="258"/>
      <c r="X10" s="258"/>
      <c r="Y10" s="258"/>
    </row>
    <row r="11" customFormat="false" ht="26.25" hidden="false" customHeight="false" outlineLevel="0" collapsed="false">
      <c r="A11" s="262" t="s">
        <v>32</v>
      </c>
      <c r="B11" s="71"/>
      <c r="C11" s="72" t="n">
        <f aca="false">SUM(C7:C10)</f>
        <v>64202</v>
      </c>
      <c r="D11" s="72" t="n">
        <f aca="false">SUM(D7:D10)</f>
        <v>64202</v>
      </c>
      <c r="E11" s="258" t="n">
        <f aca="false">SUM(C11/D11*100)</f>
        <v>100</v>
      </c>
      <c r="F11" s="258" t="s">
        <v>70</v>
      </c>
      <c r="G11" s="258" t="s">
        <v>40</v>
      </c>
      <c r="H11" s="258" t="n">
        <v>1500</v>
      </c>
      <c r="I11" s="258" t="n">
        <v>1500</v>
      </c>
      <c r="J11" s="258" t="n">
        <f aca="false">SUM(H11/I11*100)</f>
        <v>100</v>
      </c>
      <c r="K11" s="258" t="s">
        <v>30</v>
      </c>
      <c r="L11" s="258" t="s">
        <v>62</v>
      </c>
      <c r="M11" s="258" t="n">
        <v>13500</v>
      </c>
      <c r="N11" s="258" t="n">
        <v>13500</v>
      </c>
      <c r="O11" s="258" t="n">
        <f aca="false">SUM(M11/N11)*100</f>
        <v>100</v>
      </c>
      <c r="P11" s="258" t="s">
        <v>71</v>
      </c>
      <c r="Q11" s="258" t="s">
        <v>69</v>
      </c>
      <c r="R11" s="258" t="n">
        <v>2665</v>
      </c>
      <c r="S11" s="258" t="n">
        <v>2665</v>
      </c>
      <c r="T11" s="258" t="n">
        <f aca="false">SUM(R11/S11*100)</f>
        <v>100</v>
      </c>
      <c r="U11" s="258"/>
      <c r="V11" s="258"/>
      <c r="W11" s="258"/>
      <c r="X11" s="258"/>
      <c r="Y11" s="258"/>
    </row>
    <row r="12" customFormat="false" ht="76.5" hidden="false" customHeight="false" outlineLevel="0" collapsed="false">
      <c r="A12" s="263" t="s">
        <v>33</v>
      </c>
      <c r="B12" s="71"/>
      <c r="C12" s="72"/>
      <c r="D12" s="73"/>
      <c r="E12" s="258"/>
      <c r="F12" s="258" t="s">
        <v>72</v>
      </c>
      <c r="G12" s="258"/>
      <c r="H12" s="258"/>
      <c r="I12" s="258"/>
      <c r="J12" s="258"/>
      <c r="K12" s="258" t="s">
        <v>73</v>
      </c>
      <c r="L12" s="258"/>
      <c r="M12" s="258"/>
      <c r="N12" s="258"/>
      <c r="O12" s="258"/>
      <c r="P12" s="258" t="s">
        <v>74</v>
      </c>
      <c r="Q12" s="258" t="s">
        <v>69</v>
      </c>
      <c r="R12" s="258" t="n">
        <v>37325</v>
      </c>
      <c r="S12" s="258" t="n">
        <v>37325</v>
      </c>
      <c r="T12" s="258" t="n">
        <f aca="false">SUM(R12/S12*100)</f>
        <v>100</v>
      </c>
      <c r="U12" s="258"/>
      <c r="V12" s="258"/>
      <c r="W12" s="258"/>
      <c r="X12" s="258"/>
      <c r="Y12" s="258"/>
    </row>
    <row r="13" customFormat="false" ht="90" hidden="false" customHeight="false" outlineLevel="0" collapsed="false">
      <c r="A13" s="28" t="s">
        <v>34</v>
      </c>
      <c r="B13" s="19" t="s">
        <v>29</v>
      </c>
      <c r="C13" s="72" t="n">
        <v>32</v>
      </c>
      <c r="D13" s="73" t="n">
        <v>32</v>
      </c>
      <c r="E13" s="258" t="n">
        <f aca="false">SUM(C13/D13*100)</f>
        <v>100</v>
      </c>
      <c r="F13" s="258" t="s">
        <v>75</v>
      </c>
      <c r="G13" s="258" t="s">
        <v>29</v>
      </c>
      <c r="H13" s="258" t="n">
        <v>5079</v>
      </c>
      <c r="I13" s="258" t="n">
        <v>5079</v>
      </c>
      <c r="J13" s="258" t="n">
        <f aca="false">SUM(H13/I13*100)</f>
        <v>100</v>
      </c>
      <c r="K13" s="258" t="s">
        <v>59</v>
      </c>
      <c r="L13" s="258" t="s">
        <v>26</v>
      </c>
      <c r="M13" s="258" t="n">
        <v>0.5</v>
      </c>
      <c r="N13" s="258" t="n">
        <v>0.5</v>
      </c>
      <c r="O13" s="258" t="n">
        <f aca="false">SUM(M13/N13)*100</f>
        <v>100</v>
      </c>
      <c r="P13" s="258" t="s">
        <v>76</v>
      </c>
      <c r="Q13" s="258"/>
      <c r="R13" s="258"/>
      <c r="S13" s="258"/>
      <c r="T13" s="258"/>
      <c r="U13" s="258"/>
      <c r="V13" s="258"/>
      <c r="W13" s="258"/>
      <c r="X13" s="258"/>
      <c r="Y13" s="258"/>
    </row>
    <row r="14" customFormat="false" ht="51.75" hidden="false" customHeight="false" outlineLevel="0" collapsed="false">
      <c r="A14" s="28" t="s">
        <v>35</v>
      </c>
      <c r="B14" s="19" t="s">
        <v>29</v>
      </c>
      <c r="C14" s="72" t="n">
        <v>11</v>
      </c>
      <c r="D14" s="73" t="n">
        <v>11</v>
      </c>
      <c r="E14" s="258" t="n">
        <f aca="false">SUM(C14/D14*100)</f>
        <v>100</v>
      </c>
      <c r="F14" s="258" t="s">
        <v>77</v>
      </c>
      <c r="G14" s="258"/>
      <c r="H14" s="258"/>
      <c r="I14" s="258"/>
      <c r="J14" s="258"/>
      <c r="K14" s="258" t="s">
        <v>30</v>
      </c>
      <c r="L14" s="258" t="s">
        <v>62</v>
      </c>
      <c r="M14" s="258" t="n">
        <v>53100</v>
      </c>
      <c r="N14" s="258" t="n">
        <v>53100</v>
      </c>
      <c r="O14" s="258" t="n">
        <f aca="false">SUM(M14/N14)*100</f>
        <v>100</v>
      </c>
      <c r="P14" s="264" t="s">
        <v>78</v>
      </c>
      <c r="Q14" s="258" t="s">
        <v>26</v>
      </c>
      <c r="R14" s="258" t="n">
        <v>10</v>
      </c>
      <c r="S14" s="258" t="n">
        <v>10</v>
      </c>
      <c r="T14" s="258" t="n">
        <f aca="false">SUM(R14/S14*100)</f>
        <v>100</v>
      </c>
      <c r="U14" s="258"/>
      <c r="V14" s="258"/>
      <c r="W14" s="258"/>
      <c r="X14" s="258"/>
      <c r="Y14" s="258"/>
    </row>
    <row r="15" customFormat="false" ht="63.75" hidden="false" customHeight="false" outlineLevel="0" collapsed="false">
      <c r="A15" s="43" t="s">
        <v>35</v>
      </c>
      <c r="B15" s="19" t="s">
        <v>29</v>
      </c>
      <c r="C15" s="72" t="n">
        <v>1017</v>
      </c>
      <c r="D15" s="73" t="n">
        <v>1017</v>
      </c>
      <c r="E15" s="258" t="n">
        <f aca="false">SUM(C15/D15*100)</f>
        <v>100</v>
      </c>
      <c r="F15" s="258" t="s">
        <v>79</v>
      </c>
      <c r="G15" s="258" t="s">
        <v>29</v>
      </c>
      <c r="H15" s="258" t="n">
        <v>15</v>
      </c>
      <c r="I15" s="258" t="n">
        <v>15</v>
      </c>
      <c r="J15" s="258" t="n">
        <f aca="false">SUM(H15/I15*100)</f>
        <v>100</v>
      </c>
      <c r="K15" s="258" t="s">
        <v>80</v>
      </c>
      <c r="L15" s="258"/>
      <c r="M15" s="258"/>
      <c r="N15" s="258"/>
      <c r="O15" s="258"/>
      <c r="P15" s="258" t="s">
        <v>81</v>
      </c>
      <c r="Q15" s="258" t="s">
        <v>69</v>
      </c>
      <c r="R15" s="258" t="n">
        <v>8197</v>
      </c>
      <c r="S15" s="258" t="n">
        <v>8197</v>
      </c>
      <c r="T15" s="258" t="n">
        <f aca="false">SUM(R15/S15*100)</f>
        <v>100</v>
      </c>
      <c r="U15" s="258"/>
      <c r="V15" s="258"/>
      <c r="W15" s="258"/>
      <c r="X15" s="258"/>
      <c r="Y15" s="258"/>
    </row>
    <row r="16" customFormat="false" ht="77.25" hidden="false" customHeight="false" outlineLevel="0" collapsed="false">
      <c r="A16" s="43" t="s">
        <v>36</v>
      </c>
      <c r="B16" s="19" t="s">
        <v>29</v>
      </c>
      <c r="C16" s="72" t="n">
        <v>8</v>
      </c>
      <c r="D16" s="73" t="n">
        <v>8</v>
      </c>
      <c r="E16" s="258" t="n">
        <f aca="false">SUM(C16/D16*100)</f>
        <v>100</v>
      </c>
      <c r="F16" s="258" t="s">
        <v>82</v>
      </c>
      <c r="G16" s="258"/>
      <c r="H16" s="258"/>
      <c r="I16" s="258"/>
      <c r="J16" s="258"/>
      <c r="K16" s="265" t="s">
        <v>30</v>
      </c>
      <c r="L16" s="265" t="s">
        <v>83</v>
      </c>
      <c r="M16" s="258" t="n">
        <v>1700</v>
      </c>
      <c r="N16" s="258" t="n">
        <v>1700</v>
      </c>
      <c r="O16" s="258" t="n">
        <f aca="false">SUM(M16/N16)*100</f>
        <v>100</v>
      </c>
      <c r="P16" s="258"/>
      <c r="Q16" s="258"/>
      <c r="R16" s="258"/>
      <c r="S16" s="258"/>
      <c r="T16" s="258"/>
      <c r="U16" s="258"/>
      <c r="V16" s="258"/>
      <c r="W16" s="258"/>
      <c r="X16" s="258"/>
      <c r="Y16" s="258"/>
    </row>
    <row r="17" customFormat="false" ht="76.5" hidden="false" customHeight="false" outlineLevel="0" collapsed="false">
      <c r="A17" s="43" t="s">
        <v>37</v>
      </c>
      <c r="B17" s="19" t="s">
        <v>38</v>
      </c>
      <c r="C17" s="72" t="n">
        <v>8</v>
      </c>
      <c r="D17" s="73" t="n">
        <v>8</v>
      </c>
      <c r="E17" s="258" t="n">
        <f aca="false">SUM(C17/D17*100)</f>
        <v>100</v>
      </c>
      <c r="F17" s="258" t="s">
        <v>84</v>
      </c>
      <c r="G17" s="258" t="s">
        <v>29</v>
      </c>
      <c r="H17" s="258" t="n">
        <v>5</v>
      </c>
      <c r="I17" s="258" t="n">
        <v>5</v>
      </c>
      <c r="J17" s="258" t="n">
        <f aca="false">SUM(H17/I17*100)</f>
        <v>100</v>
      </c>
      <c r="K17" s="258" t="s">
        <v>85</v>
      </c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</row>
    <row r="18" customFormat="false" ht="32.25" hidden="false" customHeight="false" outlineLevel="0" collapsed="false">
      <c r="A18" s="43" t="s">
        <v>39</v>
      </c>
      <c r="B18" s="19" t="s">
        <v>40</v>
      </c>
      <c r="C18" s="72" t="n">
        <v>2100</v>
      </c>
      <c r="D18" s="73" t="n">
        <v>2100</v>
      </c>
      <c r="E18" s="258" t="n">
        <f aca="false">SUM(C18/D18*100)</f>
        <v>100</v>
      </c>
      <c r="F18" s="258"/>
      <c r="G18" s="258"/>
      <c r="H18" s="258"/>
      <c r="I18" s="258"/>
      <c r="J18" s="258"/>
      <c r="K18" s="265" t="s">
        <v>30</v>
      </c>
      <c r="L18" s="265" t="s">
        <v>83</v>
      </c>
      <c r="M18" s="258" t="n">
        <v>90055</v>
      </c>
      <c r="N18" s="258" t="n">
        <v>90055</v>
      </c>
      <c r="O18" s="258" t="n">
        <f aca="false">SUM(M18/N18)*100</f>
        <v>100</v>
      </c>
      <c r="P18" s="258"/>
      <c r="Q18" s="258"/>
      <c r="R18" s="258"/>
      <c r="S18" s="258"/>
      <c r="T18" s="258"/>
      <c r="U18" s="258"/>
      <c r="V18" s="258"/>
      <c r="W18" s="258"/>
      <c r="X18" s="258"/>
      <c r="Y18" s="258"/>
    </row>
    <row r="19" customFormat="false" ht="38.25" hidden="false" customHeight="false" outlineLevel="0" collapsed="false">
      <c r="A19" s="59" t="s">
        <v>45</v>
      </c>
      <c r="B19" s="258"/>
      <c r="C19" s="258" t="n">
        <f aca="false">SUM(C13:C18)</f>
        <v>3176</v>
      </c>
      <c r="D19" s="258" t="n">
        <f aca="false">SUM(D13:D18)</f>
        <v>3176</v>
      </c>
      <c r="E19" s="258" t="n">
        <f aca="false">SUM(C19/D19*100)</f>
        <v>100</v>
      </c>
      <c r="F19" s="258"/>
      <c r="G19" s="258"/>
      <c r="H19" s="258"/>
      <c r="I19" s="258"/>
      <c r="J19" s="258"/>
      <c r="K19" s="258" t="s">
        <v>86</v>
      </c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</row>
    <row r="20" customFormat="false" ht="32.25" hidden="false" customHeight="false" outlineLevel="0" collapsed="false">
      <c r="A20" s="258"/>
      <c r="B20" s="258"/>
      <c r="C20" s="258"/>
      <c r="D20" s="258"/>
      <c r="E20" s="258"/>
      <c r="F20" s="258"/>
      <c r="G20" s="258"/>
      <c r="H20" s="258"/>
      <c r="I20" s="258"/>
      <c r="J20" s="258"/>
      <c r="K20" s="265" t="s">
        <v>30</v>
      </c>
      <c r="L20" s="265" t="s">
        <v>83</v>
      </c>
      <c r="M20" s="258" t="n">
        <v>11</v>
      </c>
      <c r="N20" s="258" t="n">
        <v>11</v>
      </c>
      <c r="O20" s="258" t="n">
        <f aca="false">SUM(M20/N20)*100</f>
        <v>100</v>
      </c>
      <c r="P20" s="258"/>
      <c r="Q20" s="258"/>
      <c r="R20" s="258"/>
      <c r="S20" s="258"/>
      <c r="T20" s="258"/>
      <c r="U20" s="258"/>
      <c r="V20" s="258"/>
      <c r="W20" s="258"/>
      <c r="X20" s="258"/>
      <c r="Y20" s="258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</row>
    <row r="22" customFormat="fals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</row>
    <row r="23" customFormat="false" ht="12.75" hidden="false" customHeight="false" outlineLevel="0" collapsed="false">
      <c r="A23" s="258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</row>
    <row r="24" customFormat="false" ht="12.75" hidden="false" customHeight="false" outlineLevel="0" collapsed="false">
      <c r="A24" s="258"/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</row>
    <row r="25" customFormat="false" ht="12.75" hidden="false" customHeight="false" outlineLevel="0" collapsed="false">
      <c r="A25" s="258"/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</row>
    <row r="26" customFormat="false" ht="12.75" hidden="false" customHeight="false" outlineLevel="0" collapsed="false">
      <c r="A26" s="258"/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</row>
    <row r="27" customFormat="false" ht="12.75" hidden="false" customHeight="false" outlineLevel="0" collapsed="false">
      <c r="A27" s="258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</row>
    <row r="28" customFormat="false" ht="12.75" hidden="false" customHeight="false" outlineLevel="0" collapsed="false">
      <c r="A28" s="258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</row>
    <row r="29" customFormat="false" ht="12.75" hidden="false" customHeight="fals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</row>
    <row r="30" customFormat="false" ht="12.75" hidden="false" customHeight="fals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</row>
    <row r="32" customFormat="false" ht="12.75" hidden="false" customHeight="fals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</row>
    <row r="33" customFormat="false" ht="12.75" hidden="false" customHeight="false" outlineLevel="0" collapsed="false">
      <c r="A33" s="258"/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</row>
  </sheetData>
  <mergeCells count="7">
    <mergeCell ref="B4:E4"/>
    <mergeCell ref="G4:J4"/>
    <mergeCell ref="K4:K5"/>
    <mergeCell ref="L4:O4"/>
    <mergeCell ref="P4:P5"/>
    <mergeCell ref="Q4:T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5" activeCellId="0" sqref="C5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14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6" style="0" width="8.28"/>
    <col collapsed="false" customWidth="true" hidden="false" outlineLevel="0" max="7" min="7" style="0" width="30.13"/>
    <col collapsed="false" customWidth="true" hidden="false" outlineLevel="0" max="8" min="8" style="0" width="12.85"/>
    <col collapsed="false" customWidth="true" hidden="false" outlineLevel="0" max="10" min="10" style="0" width="7.85"/>
    <col collapsed="false" customWidth="true" hidden="false" outlineLevel="0" max="11" min="11" style="0" width="9.56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9.41"/>
    <col collapsed="false" customWidth="true" hidden="false" outlineLevel="0" max="17" min="17" style="0" width="7.85"/>
    <col collapsed="false" customWidth="true" hidden="false" outlineLevel="0" max="18" min="18" style="0" width="9.85"/>
    <col collapsed="false" customWidth="true" hidden="false" outlineLevel="0" max="19" min="19" style="0" width="9.28"/>
    <col collapsed="false" customWidth="true" hidden="false" outlineLevel="0" max="20" min="20" style="0" width="7.14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6.85"/>
    <col collapsed="false" customWidth="true" hidden="false" outlineLevel="0" max="24" min="24" style="0" width="9.56"/>
    <col collapsed="false" customWidth="true" hidden="false" outlineLevel="0" max="25" min="25" style="0" width="8.99"/>
    <col collapsed="false" customWidth="true" hidden="false" outlineLevel="0" max="26" min="26" style="0" width="7.7"/>
    <col collapsed="false" customWidth="true" hidden="false" outlineLevel="0" max="27" min="27" style="0" width="9.7"/>
    <col collapsed="false" customWidth="true" hidden="false" outlineLevel="0" max="28" min="28" style="0" width="8.85"/>
    <col collapsed="false" customWidth="true" hidden="false" outlineLevel="0" max="29" min="29" style="0" width="7.14"/>
    <col collapsed="false" customWidth="true" hidden="false" outlineLevel="0" max="30" min="30" style="0" width="9.56"/>
    <col collapsed="false" customWidth="true" hidden="false" outlineLevel="0" max="31" min="31" style="0" width="8.85"/>
    <col collapsed="false" customWidth="true" hidden="false" outlineLevel="0" max="32" min="32" style="0" width="8.56"/>
    <col collapsed="false" customWidth="true" hidden="false" outlineLevel="0" max="33" min="33" style="0" width="9.41"/>
    <col collapsed="false" customWidth="true" hidden="false" outlineLevel="0" max="35" min="35" style="0" width="8.14"/>
    <col collapsed="false" customWidth="true" hidden="false" outlineLevel="0" max="36" min="36" style="0" width="9.7"/>
    <col collapsed="false" customWidth="true" hidden="false" outlineLevel="0" max="37" min="37" style="0" width="8.7"/>
    <col collapsed="false" customWidth="true" hidden="false" outlineLevel="0" max="38" min="38" style="0" width="8.41"/>
    <col collapsed="false" customWidth="true" hidden="false" outlineLevel="0" max="39" min="39" style="0" width="10.71"/>
    <col collapsed="false" customWidth="true" hidden="false" outlineLevel="0" max="40" min="40" style="0" width="9.85"/>
    <col collapsed="false" customWidth="true" hidden="false" outlineLevel="0" max="41" min="41" style="0" width="7.56"/>
    <col collapsed="false" customWidth="true" hidden="true" outlineLevel="0" max="42" min="42" style="0" width="9.99"/>
    <col collapsed="false" customWidth="true" hidden="true" outlineLevel="0" max="43" min="43" style="0" width="8.7"/>
    <col collapsed="false" customWidth="true" hidden="true" outlineLevel="0" max="44" min="44" style="0" width="7.56"/>
    <col collapsed="false" customWidth="true" hidden="false" outlineLevel="0" max="45" min="45" style="0" width="10.85"/>
    <col collapsed="false" customWidth="true" hidden="false" outlineLevel="0" max="46" min="46" style="0" width="9.14"/>
    <col collapsed="false" customWidth="true" hidden="false" outlineLevel="0" max="47" min="47" style="0" width="7.85"/>
    <col collapsed="false" customWidth="true" hidden="false" outlineLevel="0" max="48" min="48" style="0" width="9.56"/>
    <col collapsed="false" customWidth="false" hidden="true" outlineLevel="0" max="52" min="50" style="0" width="9.06"/>
  </cols>
  <sheetData>
    <row r="1" customFormat="false" ht="18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/>
    <row r="3" s="16" customFormat="true" ht="85.5" hidden="false" customHeight="true" outlineLevel="0" collapsed="false">
      <c r="A3" s="2"/>
      <c r="B3" s="3" t="s">
        <v>1</v>
      </c>
      <c r="C3" s="4"/>
      <c r="D3" s="5" t="s">
        <v>2</v>
      </c>
      <c r="E3" s="5"/>
      <c r="F3" s="6" t="s">
        <v>3</v>
      </c>
      <c r="G3" s="7" t="s">
        <v>1</v>
      </c>
      <c r="H3" s="5" t="s">
        <v>4</v>
      </c>
      <c r="I3" s="5"/>
      <c r="J3" s="8" t="s">
        <v>3</v>
      </c>
      <c r="K3" s="5" t="s">
        <v>5</v>
      </c>
      <c r="L3" s="5"/>
      <c r="M3" s="6" t="s">
        <v>3</v>
      </c>
      <c r="N3" s="9" t="s">
        <v>6</v>
      </c>
      <c r="O3" s="5" t="s">
        <v>7</v>
      </c>
      <c r="P3" s="5"/>
      <c r="Q3" s="6" t="s">
        <v>3</v>
      </c>
      <c r="R3" s="5" t="s">
        <v>8</v>
      </c>
      <c r="S3" s="5"/>
      <c r="T3" s="6" t="s">
        <v>3</v>
      </c>
      <c r="U3" s="5" t="s">
        <v>9</v>
      </c>
      <c r="V3" s="5"/>
      <c r="W3" s="6" t="s">
        <v>3</v>
      </c>
      <c r="X3" s="5" t="s">
        <v>10</v>
      </c>
      <c r="Y3" s="5"/>
      <c r="Z3" s="6" t="s">
        <v>3</v>
      </c>
      <c r="AA3" s="10" t="s">
        <v>11</v>
      </c>
      <c r="AB3" s="10"/>
      <c r="AC3" s="11" t="s">
        <v>3</v>
      </c>
      <c r="AD3" s="12" t="s">
        <v>12</v>
      </c>
      <c r="AE3" s="12"/>
      <c r="AF3" s="11" t="s">
        <v>3</v>
      </c>
      <c r="AG3" s="12" t="s">
        <v>13</v>
      </c>
      <c r="AH3" s="12"/>
      <c r="AI3" s="11" t="s">
        <v>3</v>
      </c>
      <c r="AJ3" s="12" t="s">
        <v>14</v>
      </c>
      <c r="AK3" s="12"/>
      <c r="AL3" s="11" t="s">
        <v>3</v>
      </c>
      <c r="AM3" s="12" t="s">
        <v>15</v>
      </c>
      <c r="AN3" s="12"/>
      <c r="AO3" s="11" t="s">
        <v>3</v>
      </c>
      <c r="AP3" s="12" t="s">
        <v>16</v>
      </c>
      <c r="AQ3" s="12"/>
      <c r="AR3" s="11" t="s">
        <v>3</v>
      </c>
      <c r="AS3" s="13" t="s">
        <v>17</v>
      </c>
      <c r="AT3" s="13"/>
      <c r="AU3" s="11" t="s">
        <v>3</v>
      </c>
      <c r="AV3" s="14" t="s">
        <v>18</v>
      </c>
      <c r="AW3" s="15" t="s">
        <v>19</v>
      </c>
    </row>
    <row r="4" s="16" customFormat="true" ht="107.25" hidden="false" customHeight="true" outlineLevel="0" collapsed="false">
      <c r="A4" s="17"/>
      <c r="B4" s="18" t="s">
        <v>20</v>
      </c>
      <c r="C4" s="19" t="s">
        <v>21</v>
      </c>
      <c r="D4" s="20" t="s">
        <v>22</v>
      </c>
      <c r="E4" s="21" t="s">
        <v>23</v>
      </c>
      <c r="F4" s="22"/>
      <c r="G4" s="4" t="s">
        <v>24</v>
      </c>
      <c r="H4" s="20" t="s">
        <v>22</v>
      </c>
      <c r="I4" s="21" t="s">
        <v>23</v>
      </c>
      <c r="J4" s="23"/>
      <c r="K4" s="20" t="s">
        <v>22</v>
      </c>
      <c r="L4" s="21" t="s">
        <v>23</v>
      </c>
      <c r="M4" s="22"/>
      <c r="N4" s="24"/>
      <c r="O4" s="20" t="s">
        <v>22</v>
      </c>
      <c r="P4" s="21" t="s">
        <v>23</v>
      </c>
      <c r="Q4" s="22"/>
      <c r="R4" s="20" t="s">
        <v>22</v>
      </c>
      <c r="S4" s="21" t="s">
        <v>23</v>
      </c>
      <c r="T4" s="22"/>
      <c r="U4" s="20" t="s">
        <v>22</v>
      </c>
      <c r="V4" s="21" t="s">
        <v>23</v>
      </c>
      <c r="W4" s="22"/>
      <c r="X4" s="20" t="s">
        <v>22</v>
      </c>
      <c r="Y4" s="21" t="s">
        <v>23</v>
      </c>
      <c r="Z4" s="22"/>
      <c r="AA4" s="25" t="s">
        <v>22</v>
      </c>
      <c r="AB4" s="21" t="s">
        <v>23</v>
      </c>
      <c r="AD4" s="21" t="s">
        <v>22</v>
      </c>
      <c r="AE4" s="21" t="s">
        <v>23</v>
      </c>
      <c r="AG4" s="21" t="s">
        <v>22</v>
      </c>
      <c r="AH4" s="21" t="s">
        <v>23</v>
      </c>
      <c r="AJ4" s="21" t="s">
        <v>22</v>
      </c>
      <c r="AK4" s="21" t="s">
        <v>23</v>
      </c>
      <c r="AM4" s="21" t="s">
        <v>22</v>
      </c>
      <c r="AN4" s="21" t="s">
        <v>23</v>
      </c>
      <c r="AP4" s="21" t="s">
        <v>22</v>
      </c>
      <c r="AQ4" s="21" t="s">
        <v>23</v>
      </c>
      <c r="AS4" s="21" t="s">
        <v>22</v>
      </c>
      <c r="AT4" s="21" t="s">
        <v>23</v>
      </c>
      <c r="AV4" s="26"/>
      <c r="AW4" s="27"/>
    </row>
    <row r="5" s="16" customFormat="true" ht="64.5" hidden="false" customHeight="false" outlineLevel="0" collapsed="false">
      <c r="A5" s="17"/>
      <c r="B5" s="28" t="s">
        <v>25</v>
      </c>
      <c r="C5" s="19" t="s">
        <v>26</v>
      </c>
      <c r="D5" s="29" t="n">
        <v>44</v>
      </c>
      <c r="E5" s="30" t="n">
        <v>44</v>
      </c>
      <c r="F5" s="31" t="n">
        <f aca="false">E5/D5*100</f>
        <v>100</v>
      </c>
      <c r="G5" s="32" t="s">
        <v>27</v>
      </c>
      <c r="H5" s="29"/>
      <c r="I5" s="30"/>
      <c r="J5" s="33" t="e">
        <f aca="false">I5/H5*100</f>
        <v>#DIV/0!</v>
      </c>
      <c r="K5" s="29" t="n">
        <v>100</v>
      </c>
      <c r="L5" s="30" t="n">
        <v>100</v>
      </c>
      <c r="M5" s="34" t="n">
        <f aca="false">L5/K5*100</f>
        <v>100</v>
      </c>
      <c r="N5" s="35" t="e">
        <f aca="false">(F5+J5+M5)/3</f>
        <v>#DIV/0!</v>
      </c>
      <c r="O5" s="29" t="n">
        <v>100</v>
      </c>
      <c r="P5" s="30" t="n">
        <v>100</v>
      </c>
      <c r="Q5" s="34" t="n">
        <f aca="false">P5/O5*100</f>
        <v>100</v>
      </c>
      <c r="R5" s="29" t="n">
        <v>100</v>
      </c>
      <c r="S5" s="30" t="n">
        <v>100</v>
      </c>
      <c r="T5" s="34" t="n">
        <f aca="false">S5/R5*100</f>
        <v>100</v>
      </c>
      <c r="U5" s="29" t="n">
        <v>100</v>
      </c>
      <c r="V5" s="30" t="n">
        <v>100</v>
      </c>
      <c r="W5" s="34" t="n">
        <f aca="false">V5/U5*100</f>
        <v>100</v>
      </c>
      <c r="X5" s="29" t="n">
        <v>100</v>
      </c>
      <c r="Y5" s="30" t="n">
        <v>100</v>
      </c>
      <c r="Z5" s="34" t="n">
        <f aca="false">Y5/X5*100</f>
        <v>100</v>
      </c>
      <c r="AA5" s="36" t="n">
        <v>100</v>
      </c>
      <c r="AB5" s="30" t="n">
        <v>100</v>
      </c>
      <c r="AC5" s="37" t="n">
        <f aca="false">AB5/AA5*100</f>
        <v>100</v>
      </c>
      <c r="AD5" s="30" t="n">
        <v>100</v>
      </c>
      <c r="AE5" s="30" t="n">
        <v>100</v>
      </c>
      <c r="AF5" s="37" t="n">
        <f aca="false">AE5/AD5*100</f>
        <v>100</v>
      </c>
      <c r="AG5" s="30" t="n">
        <v>100</v>
      </c>
      <c r="AH5" s="30" t="n">
        <v>100</v>
      </c>
      <c r="AI5" s="37" t="n">
        <f aca="false">AH5/AG5*100</f>
        <v>100</v>
      </c>
      <c r="AJ5" s="30" t="n">
        <v>100</v>
      </c>
      <c r="AK5" s="30" t="n">
        <v>100</v>
      </c>
      <c r="AL5" s="37" t="n">
        <f aca="false">AK5/AJ5*100</f>
        <v>100</v>
      </c>
      <c r="AM5" s="30" t="n">
        <v>100</v>
      </c>
      <c r="AN5" s="30" t="n">
        <v>100</v>
      </c>
      <c r="AO5" s="37" t="n">
        <f aca="false">AN5/AM5*100</f>
        <v>100</v>
      </c>
      <c r="AP5" s="38" t="n">
        <v>100</v>
      </c>
      <c r="AQ5" s="30" t="n">
        <v>100</v>
      </c>
      <c r="AR5" s="37" t="n">
        <f aca="false">AQ5/AP5*100</f>
        <v>100</v>
      </c>
      <c r="AS5" s="30" t="n">
        <v>100</v>
      </c>
      <c r="AT5" s="30" t="n">
        <v>99.2</v>
      </c>
      <c r="AU5" s="37" t="n">
        <f aca="false">AT5/AS5*100</f>
        <v>99.2</v>
      </c>
      <c r="AV5" s="39" t="n">
        <f aca="false">(Q5+T5+W5+Z5+AC5+AF5+AI5+AL5+AO5+AU5+AR5)/11</f>
        <v>99.9272727272727</v>
      </c>
      <c r="AW5" s="40" t="e">
        <f aca="false">(F5+J5+M5+Q5+T5+W5+Z5+AC5+AF5+AI5+AL5+AO5+AR5+AU5)/14</f>
        <v>#DIV/0!</v>
      </c>
    </row>
    <row r="6" s="16" customFormat="true" ht="15" hidden="false" customHeight="false" outlineLevel="0" collapsed="false">
      <c r="A6" s="17"/>
      <c r="B6" s="28" t="s">
        <v>28</v>
      </c>
      <c r="C6" s="19" t="s">
        <v>29</v>
      </c>
      <c r="D6" s="29" t="n">
        <v>157</v>
      </c>
      <c r="E6" s="30" t="n">
        <v>157</v>
      </c>
      <c r="F6" s="31" t="n">
        <f aca="false">E6/D6*100</f>
        <v>100</v>
      </c>
      <c r="G6" s="41"/>
      <c r="H6" s="29"/>
      <c r="I6" s="30"/>
      <c r="J6" s="33" t="e">
        <f aca="false">I6/H6*100</f>
        <v>#DIV/0!</v>
      </c>
      <c r="K6" s="29" t="n">
        <v>100</v>
      </c>
      <c r="L6" s="30" t="n">
        <v>100</v>
      </c>
      <c r="M6" s="34" t="n">
        <f aca="false">L6/K6*100</f>
        <v>100</v>
      </c>
      <c r="N6" s="35" t="e">
        <f aca="false">(F6+J6+M6)/3</f>
        <v>#DIV/0!</v>
      </c>
      <c r="O6" s="29" t="n">
        <v>100</v>
      </c>
      <c r="P6" s="30" t="n">
        <v>100</v>
      </c>
      <c r="Q6" s="34" t="n">
        <f aca="false">P6/O6*100</f>
        <v>100</v>
      </c>
      <c r="R6" s="29" t="n">
        <v>100</v>
      </c>
      <c r="S6" s="30" t="n">
        <v>100</v>
      </c>
      <c r="T6" s="34" t="n">
        <f aca="false">S6/R6*100</f>
        <v>100</v>
      </c>
      <c r="U6" s="29" t="n">
        <v>100</v>
      </c>
      <c r="V6" s="30" t="n">
        <v>100</v>
      </c>
      <c r="W6" s="34" t="n">
        <f aca="false">V6/U6*100</f>
        <v>100</v>
      </c>
      <c r="X6" s="29" t="n">
        <v>100</v>
      </c>
      <c r="Y6" s="30" t="n">
        <v>100</v>
      </c>
      <c r="Z6" s="34" t="n">
        <f aca="false">Y6/X6*100</f>
        <v>100</v>
      </c>
      <c r="AA6" s="36" t="n">
        <v>100</v>
      </c>
      <c r="AB6" s="30" t="n">
        <v>100</v>
      </c>
      <c r="AC6" s="37" t="n">
        <f aca="false">AB6/AA6*100</f>
        <v>100</v>
      </c>
      <c r="AD6" s="30" t="n">
        <v>100</v>
      </c>
      <c r="AE6" s="30" t="n">
        <v>100</v>
      </c>
      <c r="AF6" s="37" t="n">
        <f aca="false">AE6/AD6*100</f>
        <v>100</v>
      </c>
      <c r="AG6" s="30" t="n">
        <v>100</v>
      </c>
      <c r="AH6" s="30" t="n">
        <v>100</v>
      </c>
      <c r="AI6" s="37" t="n">
        <f aca="false">AH6/AG6*100</f>
        <v>100</v>
      </c>
      <c r="AJ6" s="30" t="n">
        <v>100</v>
      </c>
      <c r="AK6" s="30" t="n">
        <v>100</v>
      </c>
      <c r="AL6" s="37" t="n">
        <f aca="false">AK6/AJ6*100</f>
        <v>100</v>
      </c>
      <c r="AM6" s="38" t="n">
        <v>100</v>
      </c>
      <c r="AN6" s="30" t="n">
        <v>100</v>
      </c>
      <c r="AO6" s="37" t="n">
        <f aca="false">AN6/AM6*100</f>
        <v>100</v>
      </c>
      <c r="AP6" s="38" t="n">
        <v>100</v>
      </c>
      <c r="AQ6" s="30" t="n">
        <v>100</v>
      </c>
      <c r="AR6" s="37" t="n">
        <f aca="false">AQ6/AP6*100</f>
        <v>100</v>
      </c>
      <c r="AS6" s="30" t="n">
        <v>100</v>
      </c>
      <c r="AT6" s="30" t="n">
        <v>100</v>
      </c>
      <c r="AU6" s="37" t="n">
        <f aca="false">AT6/AS6*100</f>
        <v>100</v>
      </c>
      <c r="AV6" s="39" t="n">
        <f aca="false">(Q6+T6+W6+Z6+AC6+AF6+AI6+AL6+AO6+AU6+AR6)/11</f>
        <v>100</v>
      </c>
      <c r="AW6" s="40" t="e">
        <f aca="false">(F6+J6+M6+Q6+T6+W6+Z6+AC6+AF6+AI6+AL6+AO6+AR6+AU6)/14</f>
        <v>#DIV/0!</v>
      </c>
    </row>
    <row r="7" s="16" customFormat="true" ht="28.5" hidden="false" customHeight="true" outlineLevel="0" collapsed="false">
      <c r="A7" s="42"/>
      <c r="B7" s="43" t="s">
        <v>30</v>
      </c>
      <c r="C7" s="19" t="s">
        <v>31</v>
      </c>
      <c r="D7" s="44" t="n">
        <v>63901</v>
      </c>
      <c r="E7" s="30" t="n">
        <v>63901</v>
      </c>
      <c r="F7" s="34" t="n">
        <f aca="false">E7/D7*100</f>
        <v>100</v>
      </c>
      <c r="G7" s="45"/>
      <c r="H7" s="44"/>
      <c r="I7" s="46"/>
      <c r="J7" s="33" t="e">
        <f aca="false">I7/H7*100</f>
        <v>#DIV/0!</v>
      </c>
      <c r="K7" s="44" t="n">
        <v>100</v>
      </c>
      <c r="L7" s="46" t="n">
        <v>100</v>
      </c>
      <c r="M7" s="34" t="n">
        <f aca="false">L7/K7*100</f>
        <v>100</v>
      </c>
      <c r="N7" s="35" t="e">
        <f aca="false">(F7+J7+M7)/3</f>
        <v>#DIV/0!</v>
      </c>
      <c r="O7" s="29" t="n">
        <v>100</v>
      </c>
      <c r="P7" s="30" t="n">
        <v>100</v>
      </c>
      <c r="Q7" s="34" t="n">
        <f aca="false">P7/O7*100</f>
        <v>100</v>
      </c>
      <c r="R7" s="29" t="n">
        <v>100</v>
      </c>
      <c r="S7" s="30" t="n">
        <v>100</v>
      </c>
      <c r="T7" s="34" t="n">
        <f aca="false">S7/R7*100</f>
        <v>100</v>
      </c>
      <c r="U7" s="29" t="n">
        <v>100</v>
      </c>
      <c r="V7" s="30" t="n">
        <v>100</v>
      </c>
      <c r="W7" s="34" t="n">
        <f aca="false">V7/U7*100</f>
        <v>100</v>
      </c>
      <c r="X7" s="29" t="n">
        <v>100</v>
      </c>
      <c r="Y7" s="30" t="n">
        <v>100</v>
      </c>
      <c r="Z7" s="34" t="n">
        <f aca="false">Y7/X7*100</f>
        <v>100</v>
      </c>
      <c r="AA7" s="36" t="n">
        <v>100</v>
      </c>
      <c r="AB7" s="30" t="n">
        <v>100</v>
      </c>
      <c r="AC7" s="37" t="n">
        <f aca="false">AB7/AA7*100</f>
        <v>100</v>
      </c>
      <c r="AD7" s="38" t="n">
        <v>100</v>
      </c>
      <c r="AE7" s="30" t="n">
        <v>100</v>
      </c>
      <c r="AF7" s="37" t="n">
        <f aca="false">AE7/AD7*100</f>
        <v>100</v>
      </c>
      <c r="AG7" s="30" t="n">
        <v>100</v>
      </c>
      <c r="AH7" s="30" t="n">
        <v>100</v>
      </c>
      <c r="AI7" s="37" t="n">
        <f aca="false">AH7/AG7*100</f>
        <v>100</v>
      </c>
      <c r="AJ7" s="30" t="n">
        <v>100</v>
      </c>
      <c r="AK7" s="30" t="n">
        <v>100</v>
      </c>
      <c r="AL7" s="37" t="n">
        <f aca="false">AK7/AJ7*100</f>
        <v>100</v>
      </c>
      <c r="AM7" s="38" t="n">
        <v>100</v>
      </c>
      <c r="AN7" s="30" t="n">
        <v>100</v>
      </c>
      <c r="AO7" s="37" t="n">
        <f aca="false">AN7/AM7*100</f>
        <v>100</v>
      </c>
      <c r="AP7" s="38" t="n">
        <v>100</v>
      </c>
      <c r="AQ7" s="30" t="n">
        <v>100</v>
      </c>
      <c r="AR7" s="37" t="n">
        <f aca="false">AQ7/AP7*100</f>
        <v>100</v>
      </c>
      <c r="AS7" s="30" t="n">
        <v>100</v>
      </c>
      <c r="AT7" s="30" t="n">
        <v>100</v>
      </c>
      <c r="AU7" s="37" t="n">
        <f aca="false">AT7/AS7*100</f>
        <v>100</v>
      </c>
      <c r="AV7" s="39" t="n">
        <f aca="false">(Q7+T7+W7+Z7+AC7+AF7+AI7+AL7+AO7+AU7+AR7)/11</f>
        <v>100</v>
      </c>
      <c r="AW7" s="40" t="e">
        <f aca="false">(F7+J7+M7+Q7+T7+W7+Z7+AC7+AF7+AI7+AL7+AO7+AR7+AU7)/14</f>
        <v>#DIV/0!</v>
      </c>
    </row>
    <row r="8" s="16" customFormat="true" ht="15" hidden="false" customHeight="false" outlineLevel="0" collapsed="false">
      <c r="A8" s="42"/>
      <c r="B8" s="43"/>
      <c r="C8" s="19" t="s">
        <v>26</v>
      </c>
      <c r="D8" s="44" t="n">
        <v>100</v>
      </c>
      <c r="E8" s="47" t="n">
        <v>100</v>
      </c>
      <c r="F8" s="34" t="n">
        <f aca="false">E8/D8*100</f>
        <v>100</v>
      </c>
      <c r="G8" s="45"/>
      <c r="H8" s="29"/>
      <c r="I8" s="30"/>
      <c r="J8" s="33" t="n">
        <v>100</v>
      </c>
      <c r="K8" s="29" t="n">
        <v>100</v>
      </c>
      <c r="L8" s="30" t="n">
        <v>100</v>
      </c>
      <c r="M8" s="34" t="n">
        <f aca="false">L8/K8*100</f>
        <v>100</v>
      </c>
      <c r="N8" s="35" t="n">
        <f aca="false">(F8+J8+M8)/3</f>
        <v>100</v>
      </c>
      <c r="O8" s="29" t="n">
        <v>100</v>
      </c>
      <c r="P8" s="30" t="n">
        <v>100</v>
      </c>
      <c r="Q8" s="34" t="n">
        <f aca="false">P8/O8*100</f>
        <v>100</v>
      </c>
      <c r="R8" s="29" t="n">
        <v>100</v>
      </c>
      <c r="S8" s="30" t="n">
        <v>100</v>
      </c>
      <c r="T8" s="34" t="n">
        <f aca="false">S8/R8*100</f>
        <v>100</v>
      </c>
      <c r="U8" s="29" t="n">
        <v>100</v>
      </c>
      <c r="V8" s="30" t="n">
        <v>100</v>
      </c>
      <c r="W8" s="34" t="n">
        <f aca="false">V8/U8*100</f>
        <v>100</v>
      </c>
      <c r="X8" s="29" t="n">
        <v>100</v>
      </c>
      <c r="Y8" s="30" t="n">
        <v>100</v>
      </c>
      <c r="Z8" s="34" t="n">
        <f aca="false">Y8/X8*100</f>
        <v>100</v>
      </c>
      <c r="AA8" s="36" t="n">
        <v>100</v>
      </c>
      <c r="AB8" s="30" t="n">
        <v>100</v>
      </c>
      <c r="AC8" s="37" t="n">
        <f aca="false">AB8/AA8*100</f>
        <v>100</v>
      </c>
      <c r="AD8" s="38" t="n">
        <v>100</v>
      </c>
      <c r="AE8" s="47" t="n">
        <v>100</v>
      </c>
      <c r="AF8" s="37" t="n">
        <f aca="false">AE8/AD8*100</f>
        <v>100</v>
      </c>
      <c r="AG8" s="30" t="n">
        <v>100</v>
      </c>
      <c r="AH8" s="30" t="n">
        <v>100</v>
      </c>
      <c r="AI8" s="37" t="n">
        <f aca="false">AH8/AG8*100</f>
        <v>100</v>
      </c>
      <c r="AJ8" s="30" t="n">
        <v>100</v>
      </c>
      <c r="AK8" s="47" t="n">
        <v>100</v>
      </c>
      <c r="AL8" s="37" t="n">
        <f aca="false">AK8/AJ8*100</f>
        <v>100</v>
      </c>
      <c r="AM8" s="38" t="n">
        <v>100</v>
      </c>
      <c r="AN8" s="30" t="n">
        <v>100</v>
      </c>
      <c r="AO8" s="37" t="n">
        <f aca="false">AN8/AM8*100</f>
        <v>100</v>
      </c>
      <c r="AP8" s="38" t="n">
        <v>100</v>
      </c>
      <c r="AQ8" s="30" t="n">
        <v>100</v>
      </c>
      <c r="AR8" s="37" t="n">
        <f aca="false">AQ8/AP8*100</f>
        <v>100</v>
      </c>
      <c r="AS8" s="30" t="n">
        <v>100</v>
      </c>
      <c r="AT8" s="30" t="n">
        <v>100</v>
      </c>
      <c r="AU8" s="37" t="n">
        <f aca="false">AT8/AS8*100</f>
        <v>100</v>
      </c>
      <c r="AV8" s="39" t="n">
        <f aca="false">(Q8+T8+W8+Z8+AC8+AF8+AI8+AL8+AO8+AU8+AR8)/11</f>
        <v>100</v>
      </c>
      <c r="AW8" s="40" t="n">
        <f aca="false">(F8+J8+M8+Q8+T8+W8+Z8+AC8+AF8+AI8+AL8+AO8+AR8+AU8)/14</f>
        <v>100</v>
      </c>
    </row>
    <row r="9" s="16" customFormat="true" ht="15" hidden="false" customHeight="false" outlineLevel="0" collapsed="false">
      <c r="A9" s="42"/>
      <c r="B9" s="48"/>
      <c r="C9" s="49"/>
      <c r="D9" s="50"/>
      <c r="E9" s="51"/>
      <c r="F9" s="52" t="n">
        <f aca="false">(F7+F8+F5+F6)/4</f>
        <v>100</v>
      </c>
      <c r="G9" s="53"/>
      <c r="H9" s="54"/>
      <c r="I9" s="39"/>
      <c r="J9" s="55" t="e">
        <f aca="false">(J7+J8+J5+J6)/4</f>
        <v>#DIV/0!</v>
      </c>
      <c r="K9" s="54"/>
      <c r="L9" s="39"/>
      <c r="M9" s="52" t="n">
        <f aca="false">(M7+M8+M5+M6)/4</f>
        <v>100</v>
      </c>
      <c r="N9" s="35" t="e">
        <f aca="false">(F9+J9+M9)/3</f>
        <v>#DIV/0!</v>
      </c>
      <c r="O9" s="56"/>
      <c r="P9" s="51"/>
      <c r="Q9" s="52" t="n">
        <f aca="false">(Q7+Q8+Q5+Q6)/4</f>
        <v>100</v>
      </c>
      <c r="R9" s="54"/>
      <c r="S9" s="39"/>
      <c r="T9" s="52" t="n">
        <f aca="false">(T7+T8+T5+T6)/4</f>
        <v>100</v>
      </c>
      <c r="U9" s="54"/>
      <c r="V9" s="39"/>
      <c r="W9" s="52" t="n">
        <f aca="false">(W7+W8+W5+W6)/4</f>
        <v>100</v>
      </c>
      <c r="X9" s="54"/>
      <c r="Y9" s="39"/>
      <c r="Z9" s="52" t="n">
        <f aca="false">(Z7+Z8+Z5+Z6)/4</f>
        <v>100</v>
      </c>
      <c r="AA9" s="57"/>
      <c r="AB9" s="51"/>
      <c r="AC9" s="39" t="n">
        <f aca="false">(AC7+AC8+AC5+AC6)/4</f>
        <v>100</v>
      </c>
      <c r="AD9" s="39"/>
      <c r="AE9" s="39"/>
      <c r="AF9" s="39" t="n">
        <f aca="false">(AF7+AF8+AF5+AF6)/4</f>
        <v>100</v>
      </c>
      <c r="AG9" s="39"/>
      <c r="AH9" s="39"/>
      <c r="AI9" s="39" t="n">
        <f aca="false">(AI7+AI8+AI5+AI6)/4</f>
        <v>100</v>
      </c>
      <c r="AJ9" s="39"/>
      <c r="AK9" s="39"/>
      <c r="AL9" s="39" t="n">
        <f aca="false">(AL7+AL8+AL5+AL6)/4</f>
        <v>100</v>
      </c>
      <c r="AM9" s="39"/>
      <c r="AN9" s="39"/>
      <c r="AO9" s="39" t="n">
        <f aca="false">(AO7+AO8+AO5+AO6)/4</f>
        <v>100</v>
      </c>
      <c r="AP9" s="39"/>
      <c r="AQ9" s="39"/>
      <c r="AR9" s="39" t="n">
        <f aca="false">(AR7+AR8+AR5+AR6)/4</f>
        <v>100</v>
      </c>
      <c r="AS9" s="39"/>
      <c r="AT9" s="39"/>
      <c r="AU9" s="39" t="n">
        <f aca="false">(AU7+AU8+AU5+AU6)/4</f>
        <v>99.8</v>
      </c>
      <c r="AV9" s="39" t="n">
        <f aca="false">(Q9+T9+W9+Z9+AC9+AF9+AI9+AL9+AO9+AU9+AR9)/11</f>
        <v>99.9818181818182</v>
      </c>
      <c r="AW9" s="40" t="e">
        <f aca="false">(F9+J9+M9+Q9+T9+W9+Z9+AC9+AF9+AI9+AL9+AO9+AR9+AU9)/14</f>
        <v>#DIV/0!</v>
      </c>
    </row>
    <row r="10" s="69" customFormat="true" ht="19.5" hidden="false" customHeight="true" outlineLevel="0" collapsed="false">
      <c r="A10" s="58"/>
      <c r="B10" s="59" t="s">
        <v>32</v>
      </c>
      <c r="C10" s="60"/>
      <c r="D10" s="61"/>
      <c r="E10" s="62"/>
      <c r="F10" s="63" t="n">
        <f aca="false">(F9)</f>
        <v>100</v>
      </c>
      <c r="G10" s="64"/>
      <c r="H10" s="65"/>
      <c r="I10" s="66"/>
      <c r="J10" s="67" t="e">
        <f aca="false">(J9+#REF!)/2</f>
        <v>#DIV/0!</v>
      </c>
      <c r="K10" s="65"/>
      <c r="L10" s="66"/>
      <c r="M10" s="63" t="e">
        <f aca="false">(M9+#REF!)/2</f>
        <v>#REF!</v>
      </c>
      <c r="N10" s="35" t="e">
        <f aca="false">(F10+J10+M10)/3</f>
        <v>#DIV/0!</v>
      </c>
      <c r="O10" s="61"/>
      <c r="P10" s="62"/>
      <c r="Q10" s="63" t="e">
        <f aca="false">(Q9+#REF!)/2</f>
        <v>#REF!</v>
      </c>
      <c r="R10" s="65"/>
      <c r="S10" s="66"/>
      <c r="T10" s="63" t="e">
        <f aca="false">(T9+#REF!)/2</f>
        <v>#REF!</v>
      </c>
      <c r="U10" s="65"/>
      <c r="V10" s="66"/>
      <c r="W10" s="63" t="e">
        <f aca="false">(W9+#REF!)/2</f>
        <v>#REF!</v>
      </c>
      <c r="X10" s="65"/>
      <c r="Y10" s="66"/>
      <c r="Z10" s="63" t="e">
        <f aca="false">(Z9+#REF!)/2</f>
        <v>#REF!</v>
      </c>
      <c r="AA10" s="68"/>
      <c r="AB10" s="62"/>
      <c r="AC10" s="66" t="e">
        <f aca="false">(AC9+#REF!)/2</f>
        <v>#REF!</v>
      </c>
      <c r="AD10" s="66"/>
      <c r="AE10" s="66"/>
      <c r="AF10" s="66" t="e">
        <f aca="false">(AF9+#REF!)/2</f>
        <v>#REF!</v>
      </c>
      <c r="AG10" s="66"/>
      <c r="AH10" s="66"/>
      <c r="AI10" s="66" t="e">
        <f aca="false">(AI9+#REF!)/2</f>
        <v>#REF!</v>
      </c>
      <c r="AJ10" s="66"/>
      <c r="AK10" s="66"/>
      <c r="AL10" s="66" t="e">
        <f aca="false">(AL9+#REF!)/2</f>
        <v>#REF!</v>
      </c>
      <c r="AM10" s="66"/>
      <c r="AN10" s="66"/>
      <c r="AO10" s="66" t="e">
        <f aca="false">(AO9+#REF!)/2</f>
        <v>#REF!</v>
      </c>
      <c r="AP10" s="66"/>
      <c r="AQ10" s="66"/>
      <c r="AR10" s="66" t="e">
        <f aca="false">(AR9+#REF!)/2</f>
        <v>#REF!</v>
      </c>
      <c r="AS10" s="66"/>
      <c r="AT10" s="66"/>
      <c r="AU10" s="66" t="e">
        <f aca="false">(AU9+#REF!)/2</f>
        <v>#REF!</v>
      </c>
      <c r="AV10" s="39" t="e">
        <f aca="false">(Q10+T10+W10+Z10+AC10+AF10+AI10+AL10+AO10+AU10+AR10)/11</f>
        <v>#REF!</v>
      </c>
      <c r="AW10" s="40" t="e">
        <f aca="false">(F10+J10+M10+Q10+T10+W10+Z10+AC10+AF10+AI10+AL10+AO10+AR10+AU10)/14</f>
        <v>#DIV/0!</v>
      </c>
    </row>
    <row r="11" s="83" customFormat="true" ht="51.75" hidden="false" customHeight="true" outlineLevel="0" collapsed="false">
      <c r="A11" s="58"/>
      <c r="B11" s="70" t="s">
        <v>33</v>
      </c>
      <c r="C11" s="71"/>
      <c r="D11" s="72"/>
      <c r="E11" s="73"/>
      <c r="F11" s="74"/>
      <c r="G11" s="75"/>
      <c r="H11" s="76"/>
      <c r="I11" s="77"/>
      <c r="J11" s="78"/>
      <c r="K11" s="76"/>
      <c r="L11" s="77"/>
      <c r="M11" s="74"/>
      <c r="N11" s="79"/>
      <c r="O11" s="72"/>
      <c r="P11" s="73"/>
      <c r="Q11" s="74"/>
      <c r="R11" s="76"/>
      <c r="S11" s="77"/>
      <c r="T11" s="74"/>
      <c r="U11" s="76"/>
      <c r="V11" s="77"/>
      <c r="W11" s="74"/>
      <c r="X11" s="76"/>
      <c r="Y11" s="77"/>
      <c r="Z11" s="74"/>
      <c r="AA11" s="80"/>
      <c r="AB11" s="73"/>
      <c r="AC11" s="77"/>
      <c r="AD11" s="77"/>
      <c r="AE11" s="77"/>
      <c r="AF11" s="77"/>
      <c r="AG11" s="77"/>
      <c r="AH11" s="77"/>
      <c r="AI11" s="77"/>
      <c r="AJ11" s="81"/>
      <c r="AK11" s="81"/>
      <c r="AL11" s="37"/>
      <c r="AM11" s="77"/>
      <c r="AN11" s="77"/>
      <c r="AO11" s="77"/>
      <c r="AP11" s="77"/>
      <c r="AQ11" s="77"/>
      <c r="AR11" s="77"/>
      <c r="AS11" s="81"/>
      <c r="AT11" s="81"/>
      <c r="AU11" s="37"/>
      <c r="AV11" s="39" t="n">
        <f aca="false">(Q11+T11+W11+Z11+AC11+AF11+AI11+AL11+AO11+AU11+AR11)/11</f>
        <v>0</v>
      </c>
      <c r="AW11" s="82" t="n">
        <f aca="false">(R11+U11+X11+AA11+AD11+AG11+AJ11+AM11+AP11+AV11+AS11)/11</f>
        <v>0</v>
      </c>
    </row>
    <row r="12" s="83" customFormat="true" ht="36.75" hidden="false" customHeight="true" outlineLevel="0" collapsed="false">
      <c r="A12" s="84"/>
      <c r="B12" s="28" t="s">
        <v>34</v>
      </c>
      <c r="C12" s="19" t="s">
        <v>29</v>
      </c>
      <c r="D12" s="72" t="n">
        <v>32</v>
      </c>
      <c r="E12" s="73" t="n">
        <v>32</v>
      </c>
      <c r="F12" s="74" t="n">
        <f aca="false">SUM(D12/E12)*100</f>
        <v>100</v>
      </c>
      <c r="G12" s="75"/>
      <c r="H12" s="76"/>
      <c r="I12" s="77"/>
      <c r="J12" s="78"/>
      <c r="K12" s="76"/>
      <c r="L12" s="77"/>
      <c r="M12" s="74"/>
      <c r="N12" s="79"/>
      <c r="O12" s="85"/>
      <c r="P12" s="85"/>
      <c r="Q12" s="34"/>
      <c r="R12" s="76"/>
      <c r="S12" s="77"/>
      <c r="T12" s="74"/>
      <c r="U12" s="76"/>
      <c r="V12" s="77"/>
      <c r="W12" s="74"/>
      <c r="X12" s="76"/>
      <c r="Y12" s="77"/>
      <c r="Z12" s="74"/>
      <c r="AA12" s="80"/>
      <c r="AB12" s="73"/>
      <c r="AC12" s="77"/>
      <c r="AD12" s="77"/>
      <c r="AE12" s="77"/>
      <c r="AF12" s="77"/>
      <c r="AG12" s="77"/>
      <c r="AH12" s="77"/>
      <c r="AI12" s="77"/>
      <c r="AJ12" s="81"/>
      <c r="AK12" s="81"/>
      <c r="AL12" s="37"/>
      <c r="AM12" s="77"/>
      <c r="AN12" s="77"/>
      <c r="AO12" s="77"/>
      <c r="AP12" s="77"/>
      <c r="AQ12" s="77"/>
      <c r="AR12" s="77"/>
      <c r="AS12" s="81"/>
      <c r="AT12" s="81"/>
      <c r="AU12" s="37"/>
      <c r="AV12" s="39" t="n">
        <f aca="false">(Q12+T12+W12+Z12+AC12+AF12+AI12+AL12+AO12+AU12+AR12)/1</f>
        <v>0</v>
      </c>
      <c r="AW12" s="82" t="n">
        <f aca="false">(AV12+Q12)/1</f>
        <v>0</v>
      </c>
    </row>
    <row r="13" s="83" customFormat="true" ht="40.5" hidden="false" customHeight="true" outlineLevel="0" collapsed="false">
      <c r="A13" s="84"/>
      <c r="B13" s="28" t="s">
        <v>35</v>
      </c>
      <c r="C13" s="19" t="s">
        <v>29</v>
      </c>
      <c r="D13" s="72" t="n">
        <v>11</v>
      </c>
      <c r="E13" s="73" t="n">
        <v>11</v>
      </c>
      <c r="F13" s="74" t="n">
        <f aca="false">SUM(D13/E13)*100</f>
        <v>100</v>
      </c>
      <c r="G13" s="75"/>
      <c r="H13" s="76"/>
      <c r="I13" s="77"/>
      <c r="J13" s="78"/>
      <c r="K13" s="76"/>
      <c r="L13" s="77"/>
      <c r="M13" s="74"/>
      <c r="N13" s="79"/>
      <c r="O13" s="85"/>
      <c r="P13" s="85"/>
      <c r="Q13" s="34"/>
      <c r="R13" s="76"/>
      <c r="S13" s="77"/>
      <c r="T13" s="74"/>
      <c r="U13" s="76"/>
      <c r="V13" s="77"/>
      <c r="W13" s="74"/>
      <c r="X13" s="76"/>
      <c r="Y13" s="77"/>
      <c r="Z13" s="74"/>
      <c r="AA13" s="80"/>
      <c r="AB13" s="73"/>
      <c r="AC13" s="77"/>
      <c r="AD13" s="77"/>
      <c r="AE13" s="77"/>
      <c r="AF13" s="77"/>
      <c r="AG13" s="77"/>
      <c r="AH13" s="77"/>
      <c r="AI13" s="77"/>
      <c r="AJ13" s="81"/>
      <c r="AK13" s="81"/>
      <c r="AL13" s="37"/>
      <c r="AM13" s="77"/>
      <c r="AN13" s="77"/>
      <c r="AO13" s="77"/>
      <c r="AP13" s="77"/>
      <c r="AQ13" s="77"/>
      <c r="AR13" s="77"/>
      <c r="AS13" s="81"/>
      <c r="AT13" s="81"/>
      <c r="AU13" s="37"/>
      <c r="AV13" s="39" t="n">
        <f aca="false">(Q13+T13+W13+Z13+AC13+AF13+AI13+AL13+AO13+AU13+AR13)/1</f>
        <v>0</v>
      </c>
      <c r="AW13" s="82" t="n">
        <f aca="false">(AV13+Q13)/1</f>
        <v>0</v>
      </c>
    </row>
    <row r="14" s="83" customFormat="true" ht="48.75" hidden="false" customHeight="true" outlineLevel="0" collapsed="false">
      <c r="A14" s="84"/>
      <c r="B14" s="43" t="s">
        <v>35</v>
      </c>
      <c r="C14" s="19" t="s">
        <v>29</v>
      </c>
      <c r="D14" s="72" t="n">
        <v>1017</v>
      </c>
      <c r="E14" s="73" t="n">
        <v>1017</v>
      </c>
      <c r="F14" s="74" t="n">
        <f aca="false">SUM(D14/E14)*100</f>
        <v>100</v>
      </c>
      <c r="G14" s="75"/>
      <c r="H14" s="76"/>
      <c r="I14" s="77"/>
      <c r="J14" s="78"/>
      <c r="K14" s="76"/>
      <c r="L14" s="77"/>
      <c r="M14" s="74"/>
      <c r="N14" s="79"/>
      <c r="O14" s="85"/>
      <c r="P14" s="85"/>
      <c r="Q14" s="34"/>
      <c r="R14" s="76"/>
      <c r="S14" s="77"/>
      <c r="T14" s="74"/>
      <c r="U14" s="76"/>
      <c r="V14" s="77"/>
      <c r="W14" s="74"/>
      <c r="X14" s="76"/>
      <c r="Y14" s="77"/>
      <c r="Z14" s="74"/>
      <c r="AA14" s="80"/>
      <c r="AB14" s="73"/>
      <c r="AC14" s="77"/>
      <c r="AD14" s="77"/>
      <c r="AE14" s="77"/>
      <c r="AF14" s="77"/>
      <c r="AG14" s="77"/>
      <c r="AH14" s="77"/>
      <c r="AI14" s="77"/>
      <c r="AJ14" s="81"/>
      <c r="AK14" s="81"/>
      <c r="AL14" s="37"/>
      <c r="AM14" s="77"/>
      <c r="AN14" s="77"/>
      <c r="AO14" s="77"/>
      <c r="AP14" s="77"/>
      <c r="AQ14" s="77"/>
      <c r="AR14" s="77"/>
      <c r="AS14" s="81"/>
      <c r="AT14" s="81"/>
      <c r="AU14" s="37"/>
      <c r="AV14" s="39" t="n">
        <f aca="false">(Q14+T14+W14+Z14+AC14+AF14+AI14+AL14+AO14+AU14+AR14)/1</f>
        <v>0</v>
      </c>
      <c r="AW14" s="82" t="n">
        <f aca="false">(AV14+Q14)/1</f>
        <v>0</v>
      </c>
    </row>
    <row r="15" s="83" customFormat="true" ht="65.25" hidden="false" customHeight="true" outlineLevel="0" collapsed="false">
      <c r="A15" s="84"/>
      <c r="B15" s="43" t="s">
        <v>36</v>
      </c>
      <c r="C15" s="19" t="s">
        <v>29</v>
      </c>
      <c r="D15" s="72" t="n">
        <v>8</v>
      </c>
      <c r="E15" s="73" t="n">
        <v>8</v>
      </c>
      <c r="F15" s="74" t="n">
        <f aca="false">SUM(D15/E15)*100</f>
        <v>100</v>
      </c>
      <c r="G15" s="75"/>
      <c r="H15" s="76"/>
      <c r="I15" s="77"/>
      <c r="J15" s="78"/>
      <c r="K15" s="76"/>
      <c r="L15" s="77"/>
      <c r="M15" s="74"/>
      <c r="N15" s="79"/>
      <c r="O15" s="85"/>
      <c r="P15" s="85"/>
      <c r="Q15" s="34"/>
      <c r="R15" s="76"/>
      <c r="S15" s="77"/>
      <c r="T15" s="74"/>
      <c r="U15" s="76"/>
      <c r="V15" s="77"/>
      <c r="W15" s="74"/>
      <c r="X15" s="76"/>
      <c r="Y15" s="77"/>
      <c r="Z15" s="74"/>
      <c r="AA15" s="80"/>
      <c r="AB15" s="73"/>
      <c r="AC15" s="77"/>
      <c r="AD15" s="77"/>
      <c r="AE15" s="77"/>
      <c r="AF15" s="77"/>
      <c r="AG15" s="77"/>
      <c r="AH15" s="77"/>
      <c r="AI15" s="77"/>
      <c r="AJ15" s="81"/>
      <c r="AK15" s="81"/>
      <c r="AL15" s="37"/>
      <c r="AM15" s="77"/>
      <c r="AN15" s="77"/>
      <c r="AO15" s="77"/>
      <c r="AP15" s="77"/>
      <c r="AQ15" s="77"/>
      <c r="AR15" s="77"/>
      <c r="AS15" s="81"/>
      <c r="AT15" s="81"/>
      <c r="AU15" s="37"/>
      <c r="AV15" s="39"/>
      <c r="AW15" s="82"/>
    </row>
    <row r="16" s="83" customFormat="true" ht="65.25" hidden="false" customHeight="true" outlineLevel="0" collapsed="false">
      <c r="A16" s="84"/>
      <c r="B16" s="43" t="s">
        <v>37</v>
      </c>
      <c r="C16" s="19" t="s">
        <v>38</v>
      </c>
      <c r="D16" s="72" t="n">
        <v>8</v>
      </c>
      <c r="E16" s="73" t="n">
        <v>8</v>
      </c>
      <c r="F16" s="74" t="n">
        <f aca="false">SUM(D16/E16)*100</f>
        <v>100</v>
      </c>
      <c r="G16" s="75"/>
      <c r="H16" s="76"/>
      <c r="I16" s="77"/>
      <c r="J16" s="78"/>
      <c r="K16" s="76"/>
      <c r="L16" s="77"/>
      <c r="M16" s="74"/>
      <c r="N16" s="79"/>
      <c r="O16" s="85"/>
      <c r="P16" s="85"/>
      <c r="Q16" s="34"/>
      <c r="R16" s="76"/>
      <c r="S16" s="77"/>
      <c r="T16" s="74"/>
      <c r="U16" s="76"/>
      <c r="V16" s="77"/>
      <c r="W16" s="74"/>
      <c r="X16" s="76"/>
      <c r="Y16" s="77"/>
      <c r="Z16" s="74"/>
      <c r="AA16" s="80"/>
      <c r="AB16" s="73"/>
      <c r="AC16" s="77"/>
      <c r="AD16" s="77"/>
      <c r="AE16" s="77"/>
      <c r="AF16" s="77"/>
      <c r="AG16" s="77"/>
      <c r="AH16" s="77"/>
      <c r="AI16" s="77"/>
      <c r="AJ16" s="81"/>
      <c r="AK16" s="81"/>
      <c r="AL16" s="37"/>
      <c r="AM16" s="77"/>
      <c r="AN16" s="77"/>
      <c r="AO16" s="77"/>
      <c r="AP16" s="77"/>
      <c r="AQ16" s="77"/>
      <c r="AR16" s="77"/>
      <c r="AS16" s="81"/>
      <c r="AT16" s="81"/>
      <c r="AU16" s="37"/>
      <c r="AV16" s="39"/>
      <c r="AW16" s="82"/>
    </row>
    <row r="17" s="83" customFormat="true" ht="41.25" hidden="false" customHeight="true" outlineLevel="0" collapsed="false">
      <c r="A17" s="84"/>
      <c r="B17" s="43" t="s">
        <v>39</v>
      </c>
      <c r="C17" s="19" t="s">
        <v>40</v>
      </c>
      <c r="D17" s="72" t="n">
        <v>2100</v>
      </c>
      <c r="E17" s="73" t="n">
        <v>2100</v>
      </c>
      <c r="F17" s="74" t="n">
        <f aca="false">SUM(D17/E17)*100</f>
        <v>100</v>
      </c>
      <c r="G17" s="75"/>
      <c r="H17" s="76"/>
      <c r="I17" s="77"/>
      <c r="J17" s="78"/>
      <c r="K17" s="76"/>
      <c r="L17" s="77"/>
      <c r="M17" s="74"/>
      <c r="N17" s="79"/>
      <c r="O17" s="85"/>
      <c r="P17" s="85"/>
      <c r="Q17" s="34"/>
      <c r="R17" s="76"/>
      <c r="S17" s="77"/>
      <c r="T17" s="74"/>
      <c r="U17" s="76"/>
      <c r="V17" s="77"/>
      <c r="W17" s="74"/>
      <c r="X17" s="76"/>
      <c r="Y17" s="77"/>
      <c r="Z17" s="74"/>
      <c r="AA17" s="80"/>
      <c r="AB17" s="73"/>
      <c r="AC17" s="77"/>
      <c r="AD17" s="77"/>
      <c r="AE17" s="77"/>
      <c r="AF17" s="77"/>
      <c r="AG17" s="77"/>
      <c r="AH17" s="77"/>
      <c r="AI17" s="77"/>
      <c r="AJ17" s="81"/>
      <c r="AK17" s="81"/>
      <c r="AL17" s="37"/>
      <c r="AM17" s="77"/>
      <c r="AN17" s="77"/>
      <c r="AO17" s="77"/>
      <c r="AP17" s="77"/>
      <c r="AQ17" s="77"/>
      <c r="AR17" s="77"/>
      <c r="AS17" s="81"/>
      <c r="AT17" s="81"/>
      <c r="AU17" s="37"/>
      <c r="AV17" s="39" t="n">
        <f aca="false">(Q17+T17+W17+Z17+AC17+AF17+AI17+AL17+AO17+AU17+AR17)/1</f>
        <v>0</v>
      </c>
      <c r="AW17" s="82" t="n">
        <f aca="false">(AV17+Q17)/1</f>
        <v>0</v>
      </c>
    </row>
    <row r="18" s="83" customFormat="true" ht="25.5" hidden="false" customHeight="true" outlineLevel="0" collapsed="false">
      <c r="A18" s="86"/>
      <c r="B18" s="48" t="s">
        <v>41</v>
      </c>
      <c r="C18" s="49"/>
      <c r="D18" s="72"/>
      <c r="E18" s="73"/>
      <c r="F18" s="74"/>
      <c r="G18" s="75"/>
      <c r="H18" s="76"/>
      <c r="I18" s="77"/>
      <c r="J18" s="78"/>
      <c r="K18" s="76"/>
      <c r="L18" s="77"/>
      <c r="M18" s="74"/>
      <c r="N18" s="79"/>
      <c r="O18" s="87"/>
      <c r="P18" s="85"/>
      <c r="Q18" s="52"/>
      <c r="R18" s="76"/>
      <c r="S18" s="77"/>
      <c r="T18" s="74"/>
      <c r="U18" s="76"/>
      <c r="V18" s="77"/>
      <c r="W18" s="74"/>
      <c r="X18" s="76"/>
      <c r="Y18" s="77"/>
      <c r="Z18" s="74"/>
      <c r="AA18" s="80"/>
      <c r="AB18" s="73"/>
      <c r="AC18" s="77"/>
      <c r="AD18" s="77"/>
      <c r="AE18" s="77"/>
      <c r="AF18" s="77"/>
      <c r="AG18" s="77"/>
      <c r="AH18" s="77"/>
      <c r="AI18" s="77"/>
      <c r="AJ18" s="77"/>
      <c r="AK18" s="77"/>
      <c r="AL18" s="39"/>
      <c r="AM18" s="77"/>
      <c r="AN18" s="77"/>
      <c r="AO18" s="77"/>
      <c r="AP18" s="77"/>
      <c r="AQ18" s="77"/>
      <c r="AR18" s="77"/>
      <c r="AS18" s="77"/>
      <c r="AT18" s="77"/>
      <c r="AU18" s="39"/>
      <c r="AV18" s="39" t="n">
        <f aca="false">(Q18+T18+W18+Z18+AC18+AF18+AI18+AL18+AO18+AU18+AR18)/1</f>
        <v>0</v>
      </c>
      <c r="AW18" s="82" t="n">
        <f aca="false">(AV18+Q18)/1</f>
        <v>0</v>
      </c>
    </row>
    <row r="19" s="83" customFormat="true" ht="26.25" hidden="false" customHeight="true" outlineLevel="0" collapsed="false">
      <c r="A19" s="88" t="s">
        <v>42</v>
      </c>
      <c r="B19" s="88"/>
      <c r="C19" s="89"/>
      <c r="D19" s="72"/>
      <c r="E19" s="73"/>
      <c r="F19" s="74"/>
      <c r="G19" s="75"/>
      <c r="H19" s="76"/>
      <c r="I19" s="77"/>
      <c r="J19" s="78"/>
      <c r="K19" s="76"/>
      <c r="L19" s="77"/>
      <c r="M19" s="74"/>
      <c r="N19" s="79"/>
      <c r="O19" s="87"/>
      <c r="P19" s="85"/>
      <c r="Q19" s="90"/>
      <c r="R19" s="76"/>
      <c r="S19" s="77"/>
      <c r="T19" s="74"/>
      <c r="U19" s="76"/>
      <c r="V19" s="77"/>
      <c r="W19" s="74"/>
      <c r="X19" s="76"/>
      <c r="Y19" s="77"/>
      <c r="Z19" s="74"/>
      <c r="AA19" s="80"/>
      <c r="AB19" s="73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39" t="n">
        <f aca="false">(Q19+T19+W19+Z19+AC19+AF19+AI19+AL19+AO19+AU19+AR19)/1</f>
        <v>0</v>
      </c>
      <c r="AW19" s="82" t="n">
        <f aca="false">(AV19+Q19)/1</f>
        <v>0</v>
      </c>
    </row>
    <row r="20" s="83" customFormat="true" ht="19.5" hidden="false" customHeight="true" outlineLevel="0" collapsed="false">
      <c r="A20" s="91"/>
      <c r="B20" s="92" t="s">
        <v>43</v>
      </c>
      <c r="C20" s="19" t="s">
        <v>44</v>
      </c>
      <c r="D20" s="72"/>
      <c r="E20" s="73"/>
      <c r="F20" s="74"/>
      <c r="G20" s="75"/>
      <c r="H20" s="76"/>
      <c r="I20" s="77"/>
      <c r="J20" s="78"/>
      <c r="K20" s="76"/>
      <c r="L20" s="77"/>
      <c r="M20" s="74"/>
      <c r="N20" s="79"/>
      <c r="O20" s="72"/>
      <c r="P20" s="73"/>
      <c r="Q20" s="34"/>
      <c r="R20" s="76"/>
      <c r="S20" s="77"/>
      <c r="T20" s="74"/>
      <c r="U20" s="76"/>
      <c r="V20" s="77"/>
      <c r="W20" s="74"/>
      <c r="X20" s="76"/>
      <c r="Y20" s="77"/>
      <c r="Z20" s="74"/>
      <c r="AA20" s="80"/>
      <c r="AB20" s="73"/>
      <c r="AC20" s="77"/>
      <c r="AD20" s="77"/>
      <c r="AE20" s="77"/>
      <c r="AF20" s="77"/>
      <c r="AG20" s="77"/>
      <c r="AH20" s="77"/>
      <c r="AI20" s="77"/>
      <c r="AJ20" s="77"/>
      <c r="AK20" s="77"/>
      <c r="AL20" s="37"/>
      <c r="AM20" s="77"/>
      <c r="AN20" s="77"/>
      <c r="AO20" s="77"/>
      <c r="AP20" s="77"/>
      <c r="AQ20" s="77"/>
      <c r="AR20" s="77"/>
      <c r="AS20" s="77"/>
      <c r="AT20" s="77"/>
      <c r="AU20" s="37"/>
      <c r="AV20" s="39" t="n">
        <f aca="false">(Q20+T20+W20+Z20+AC20+AF20+AI20+AL20+AO20+AU20+AR20)/1</f>
        <v>0</v>
      </c>
      <c r="AW20" s="82" t="n">
        <f aca="false">(AV20+Q20)/1</f>
        <v>0</v>
      </c>
      <c r="AX20" s="16" t="n">
        <f aca="false">D20+H20+K20+O20+R20+U20+X20+AA20+AD20+AG20+AJ20+AM20+AP20+AS20</f>
        <v>0</v>
      </c>
      <c r="AY20" s="16" t="n">
        <f aca="false">E20+I20+L20+P20+S20+V20+Y20+AB20+AE20+AH20+AK20+AN20+AQ20+AT20</f>
        <v>0</v>
      </c>
    </row>
    <row r="21" s="83" customFormat="true" ht="19.5" hidden="false" customHeight="true" outlineLevel="0" collapsed="false">
      <c r="A21" s="93"/>
      <c r="B21" s="59" t="s">
        <v>45</v>
      </c>
      <c r="C21" s="94"/>
      <c r="D21" s="61"/>
      <c r="E21" s="62"/>
      <c r="F21" s="63"/>
      <c r="G21" s="64"/>
      <c r="H21" s="65"/>
      <c r="I21" s="66"/>
      <c r="J21" s="67"/>
      <c r="K21" s="65"/>
      <c r="L21" s="66"/>
      <c r="M21" s="63"/>
      <c r="N21" s="95"/>
      <c r="O21" s="61"/>
      <c r="P21" s="62"/>
      <c r="Q21" s="63"/>
      <c r="R21" s="65"/>
      <c r="S21" s="66"/>
      <c r="T21" s="63"/>
      <c r="U21" s="65"/>
      <c r="V21" s="66"/>
      <c r="W21" s="63"/>
      <c r="X21" s="65"/>
      <c r="Y21" s="66"/>
      <c r="Z21" s="63"/>
      <c r="AA21" s="68"/>
      <c r="AB21" s="62"/>
      <c r="AC21" s="66"/>
      <c r="AD21" s="66"/>
      <c r="AE21" s="66"/>
      <c r="AF21" s="66"/>
      <c r="AG21" s="66"/>
      <c r="AH21" s="66"/>
      <c r="AI21" s="66"/>
      <c r="AJ21" s="66"/>
      <c r="AK21" s="66"/>
      <c r="AL21" s="66" t="n">
        <f aca="false">(AL18+AL20)/2</f>
        <v>0</v>
      </c>
      <c r="AM21" s="66"/>
      <c r="AN21" s="66"/>
      <c r="AO21" s="66"/>
      <c r="AP21" s="66"/>
      <c r="AQ21" s="66"/>
      <c r="AR21" s="66"/>
      <c r="AS21" s="66"/>
      <c r="AT21" s="66"/>
      <c r="AU21" s="66" t="n">
        <f aca="false">(AU18+AU20)/2</f>
        <v>0</v>
      </c>
      <c r="AV21" s="39" t="n">
        <f aca="false">(Q21+T21+W21+Z21+AC21+AF21+AI21+AL21+AO21+AU21+AR21)/1</f>
        <v>0</v>
      </c>
      <c r="AW21" s="82" t="n">
        <f aca="false">(AV21+Q21)/1</f>
        <v>0</v>
      </c>
    </row>
    <row r="22" s="83" customFormat="true" ht="51.75" hidden="false" customHeight="true" outlineLevel="0" collapsed="false">
      <c r="A22" s="58"/>
      <c r="B22" s="70"/>
      <c r="C22" s="71"/>
      <c r="D22" s="72"/>
      <c r="E22" s="73"/>
      <c r="F22" s="74"/>
      <c r="G22" s="75"/>
      <c r="H22" s="76"/>
      <c r="I22" s="77"/>
      <c r="J22" s="78"/>
      <c r="K22" s="76"/>
      <c r="L22" s="77"/>
      <c r="M22" s="74"/>
      <c r="N22" s="79"/>
      <c r="O22" s="72"/>
      <c r="P22" s="73"/>
      <c r="Q22" s="74"/>
      <c r="R22" s="76"/>
      <c r="S22" s="77"/>
      <c r="T22" s="74"/>
      <c r="U22" s="76"/>
      <c r="V22" s="77"/>
      <c r="W22" s="74"/>
      <c r="X22" s="76"/>
      <c r="Y22" s="77"/>
      <c r="Z22" s="74"/>
      <c r="AA22" s="80"/>
      <c r="AB22" s="73"/>
      <c r="AC22" s="77"/>
      <c r="AD22" s="77"/>
      <c r="AE22" s="77"/>
      <c r="AF22" s="77"/>
      <c r="AG22" s="77"/>
      <c r="AH22" s="77"/>
      <c r="AI22" s="77"/>
      <c r="AJ22" s="81"/>
      <c r="AK22" s="81"/>
      <c r="AL22" s="37"/>
      <c r="AM22" s="77"/>
      <c r="AN22" s="77"/>
      <c r="AO22" s="77"/>
      <c r="AP22" s="77"/>
      <c r="AQ22" s="77"/>
      <c r="AR22" s="77"/>
      <c r="AS22" s="81"/>
      <c r="AT22" s="81"/>
      <c r="AU22" s="37"/>
      <c r="AV22" s="39" t="n">
        <f aca="false">(Q22+T22+W22+Z22+AC22+AF22+AI22+AL22+AO22+AU22+AR22)/11</f>
        <v>0</v>
      </c>
      <c r="AW22" s="96"/>
    </row>
    <row r="23" s="83" customFormat="true" ht="36.75" hidden="false" customHeight="true" outlineLevel="0" collapsed="false">
      <c r="A23" s="84"/>
      <c r="B23" s="28"/>
      <c r="C23" s="19" t="s">
        <v>26</v>
      </c>
      <c r="D23" s="72"/>
      <c r="E23" s="73"/>
      <c r="F23" s="74"/>
      <c r="G23" s="75"/>
      <c r="H23" s="76"/>
      <c r="I23" s="77"/>
      <c r="J23" s="78"/>
      <c r="K23" s="76"/>
      <c r="L23" s="77"/>
      <c r="M23" s="74"/>
      <c r="N23" s="79"/>
      <c r="O23" s="85"/>
      <c r="P23" s="85"/>
      <c r="Q23" s="34"/>
      <c r="R23" s="76"/>
      <c r="S23" s="77"/>
      <c r="T23" s="74"/>
      <c r="U23" s="81"/>
      <c r="V23" s="81"/>
      <c r="W23" s="37"/>
      <c r="X23" s="76"/>
      <c r="Y23" s="77"/>
      <c r="Z23" s="74"/>
      <c r="AA23" s="80"/>
      <c r="AB23" s="73"/>
      <c r="AC23" s="77"/>
      <c r="AD23" s="77"/>
      <c r="AE23" s="77"/>
      <c r="AF23" s="77"/>
      <c r="AG23" s="77"/>
      <c r="AH23" s="77"/>
      <c r="AI23" s="77"/>
      <c r="AJ23" s="81"/>
      <c r="AK23" s="81"/>
      <c r="AL23" s="37"/>
      <c r="AM23" s="77"/>
      <c r="AN23" s="77"/>
      <c r="AO23" s="77"/>
      <c r="AP23" s="77"/>
      <c r="AQ23" s="77"/>
      <c r="AR23" s="77"/>
      <c r="AS23" s="81"/>
      <c r="AT23" s="81"/>
      <c r="AU23" s="37"/>
      <c r="AV23" s="39" t="n">
        <f aca="false">(Q23+T23+W23+Z23+AC23+AF23+AI23+AL23+AO23+AU23+AR23)/1</f>
        <v>0</v>
      </c>
      <c r="AW23" s="82" t="n">
        <f aca="false">AL23/1</f>
        <v>0</v>
      </c>
    </row>
    <row r="24" s="83" customFormat="true" ht="40.5" hidden="false" customHeight="true" outlineLevel="0" collapsed="false">
      <c r="A24" s="84"/>
      <c r="B24" s="28"/>
      <c r="C24" s="19" t="s">
        <v>26</v>
      </c>
      <c r="D24" s="72"/>
      <c r="E24" s="73"/>
      <c r="F24" s="74"/>
      <c r="G24" s="75"/>
      <c r="H24" s="76"/>
      <c r="I24" s="77"/>
      <c r="J24" s="78"/>
      <c r="K24" s="76"/>
      <c r="L24" s="77"/>
      <c r="M24" s="74"/>
      <c r="N24" s="79"/>
      <c r="O24" s="85"/>
      <c r="P24" s="85"/>
      <c r="Q24" s="34"/>
      <c r="R24" s="76"/>
      <c r="S24" s="77"/>
      <c r="T24" s="74"/>
      <c r="U24" s="81"/>
      <c r="V24" s="81"/>
      <c r="W24" s="37"/>
      <c r="X24" s="76"/>
      <c r="Y24" s="77"/>
      <c r="Z24" s="74"/>
      <c r="AA24" s="80"/>
      <c r="AB24" s="73"/>
      <c r="AC24" s="77"/>
      <c r="AD24" s="77"/>
      <c r="AE24" s="77"/>
      <c r="AF24" s="77"/>
      <c r="AG24" s="77"/>
      <c r="AH24" s="77"/>
      <c r="AI24" s="77"/>
      <c r="AJ24" s="81"/>
      <c r="AK24" s="81"/>
      <c r="AL24" s="37"/>
      <c r="AM24" s="77"/>
      <c r="AN24" s="77"/>
      <c r="AO24" s="77"/>
      <c r="AP24" s="77"/>
      <c r="AQ24" s="77"/>
      <c r="AR24" s="77"/>
      <c r="AS24" s="81"/>
      <c r="AT24" s="81"/>
      <c r="AU24" s="37"/>
      <c r="AV24" s="39" t="n">
        <f aca="false">(Q24+T24+W24+Z24+AC24+AF24+AI24+AL24+AO24+AU24+AR24)/1</f>
        <v>0</v>
      </c>
      <c r="AW24" s="82" t="n">
        <f aca="false">AL24/1</f>
        <v>0</v>
      </c>
    </row>
    <row r="25" s="83" customFormat="true" ht="28.5" hidden="false" customHeight="true" outlineLevel="0" collapsed="false">
      <c r="A25" s="84"/>
      <c r="B25" s="43"/>
      <c r="C25" s="19" t="s">
        <v>26</v>
      </c>
      <c r="D25" s="72"/>
      <c r="E25" s="73"/>
      <c r="F25" s="74"/>
      <c r="G25" s="75"/>
      <c r="H25" s="76"/>
      <c r="I25" s="77"/>
      <c r="J25" s="78"/>
      <c r="K25" s="76"/>
      <c r="L25" s="77"/>
      <c r="M25" s="74"/>
      <c r="N25" s="79"/>
      <c r="O25" s="85"/>
      <c r="P25" s="85"/>
      <c r="Q25" s="34"/>
      <c r="R25" s="76"/>
      <c r="S25" s="77"/>
      <c r="T25" s="74"/>
      <c r="U25" s="81"/>
      <c r="V25" s="81"/>
      <c r="W25" s="37"/>
      <c r="X25" s="76"/>
      <c r="Y25" s="77"/>
      <c r="Z25" s="74"/>
      <c r="AA25" s="80"/>
      <c r="AB25" s="73"/>
      <c r="AC25" s="77"/>
      <c r="AD25" s="77"/>
      <c r="AE25" s="77"/>
      <c r="AF25" s="77"/>
      <c r="AG25" s="77"/>
      <c r="AH25" s="77"/>
      <c r="AI25" s="77"/>
      <c r="AJ25" s="81"/>
      <c r="AK25" s="81"/>
      <c r="AL25" s="37"/>
      <c r="AM25" s="77"/>
      <c r="AN25" s="77"/>
      <c r="AO25" s="77"/>
      <c r="AP25" s="77"/>
      <c r="AQ25" s="77"/>
      <c r="AR25" s="77"/>
      <c r="AS25" s="81"/>
      <c r="AT25" s="81"/>
      <c r="AU25" s="37"/>
      <c r="AV25" s="39" t="n">
        <f aca="false">(Q25+T25+W25+Z25+AC25+AF25+AI25+AL25+AO25+AU25+AR25)/1</f>
        <v>0</v>
      </c>
      <c r="AW25" s="82" t="n">
        <f aca="false">AL25/1</f>
        <v>0</v>
      </c>
    </row>
    <row r="26" s="83" customFormat="true" ht="41.25" hidden="false" customHeight="true" outlineLevel="0" collapsed="false">
      <c r="A26" s="84"/>
      <c r="B26" s="43"/>
      <c r="C26" s="19" t="s">
        <v>26</v>
      </c>
      <c r="D26" s="72"/>
      <c r="E26" s="73"/>
      <c r="F26" s="74"/>
      <c r="G26" s="75"/>
      <c r="H26" s="76"/>
      <c r="I26" s="77"/>
      <c r="J26" s="78"/>
      <c r="K26" s="76"/>
      <c r="L26" s="77"/>
      <c r="M26" s="74"/>
      <c r="N26" s="79"/>
      <c r="O26" s="85"/>
      <c r="P26" s="85"/>
      <c r="Q26" s="34"/>
      <c r="R26" s="76"/>
      <c r="S26" s="77"/>
      <c r="T26" s="74"/>
      <c r="U26" s="81"/>
      <c r="V26" s="81"/>
      <c r="W26" s="37"/>
      <c r="X26" s="76"/>
      <c r="Y26" s="77"/>
      <c r="Z26" s="74"/>
      <c r="AA26" s="80"/>
      <c r="AB26" s="73"/>
      <c r="AC26" s="77"/>
      <c r="AD26" s="77"/>
      <c r="AE26" s="77"/>
      <c r="AF26" s="77"/>
      <c r="AG26" s="77"/>
      <c r="AH26" s="77"/>
      <c r="AI26" s="77"/>
      <c r="AJ26" s="81"/>
      <c r="AK26" s="81"/>
      <c r="AL26" s="37"/>
      <c r="AM26" s="77"/>
      <c r="AN26" s="77"/>
      <c r="AO26" s="77"/>
      <c r="AP26" s="77"/>
      <c r="AQ26" s="77"/>
      <c r="AR26" s="77"/>
      <c r="AS26" s="81"/>
      <c r="AT26" s="81"/>
      <c r="AU26" s="37"/>
      <c r="AV26" s="39" t="n">
        <f aca="false">(Q26+T26+W26+Z26+AC26+AF26+AI26+AL26+AO26+AU26+AR26)/1</f>
        <v>0</v>
      </c>
      <c r="AW26" s="82" t="n">
        <f aca="false">AL26/1</f>
        <v>0</v>
      </c>
    </row>
    <row r="27" s="83" customFormat="true" ht="25.5" hidden="false" customHeight="true" outlineLevel="0" collapsed="false">
      <c r="A27" s="86"/>
      <c r="B27" s="48"/>
      <c r="C27" s="49"/>
      <c r="D27" s="72"/>
      <c r="E27" s="73"/>
      <c r="F27" s="74"/>
      <c r="G27" s="75"/>
      <c r="H27" s="76"/>
      <c r="I27" s="77"/>
      <c r="J27" s="78"/>
      <c r="K27" s="76"/>
      <c r="L27" s="77"/>
      <c r="M27" s="74"/>
      <c r="N27" s="79"/>
      <c r="O27" s="87"/>
      <c r="P27" s="85"/>
      <c r="Q27" s="52"/>
      <c r="R27" s="76"/>
      <c r="S27" s="77"/>
      <c r="T27" s="74"/>
      <c r="U27" s="77"/>
      <c r="V27" s="77"/>
      <c r="W27" s="39"/>
      <c r="X27" s="76"/>
      <c r="Y27" s="77"/>
      <c r="Z27" s="74"/>
      <c r="AA27" s="80"/>
      <c r="AB27" s="73"/>
      <c r="AC27" s="77"/>
      <c r="AD27" s="77"/>
      <c r="AE27" s="77"/>
      <c r="AF27" s="77"/>
      <c r="AG27" s="77"/>
      <c r="AH27" s="77"/>
      <c r="AI27" s="77"/>
      <c r="AJ27" s="77"/>
      <c r="AK27" s="77"/>
      <c r="AL27" s="39"/>
      <c r="AM27" s="77"/>
      <c r="AN27" s="77"/>
      <c r="AO27" s="77"/>
      <c r="AP27" s="77"/>
      <c r="AQ27" s="77"/>
      <c r="AR27" s="77"/>
      <c r="AS27" s="77"/>
      <c r="AT27" s="77"/>
      <c r="AU27" s="39"/>
      <c r="AV27" s="39" t="n">
        <f aca="false">(Q27+T27+W27+Z27+AC27+AF27+AI27+AL27+AO27+AU27+AR27)/1</f>
        <v>0</v>
      </c>
      <c r="AW27" s="82" t="n">
        <f aca="false">AL27/1</f>
        <v>0</v>
      </c>
    </row>
    <row r="28" s="83" customFormat="true" ht="26.25" hidden="false" customHeight="true" outlineLevel="0" collapsed="false">
      <c r="A28" s="88"/>
      <c r="B28" s="88"/>
      <c r="C28" s="89"/>
      <c r="D28" s="72"/>
      <c r="E28" s="73"/>
      <c r="F28" s="74"/>
      <c r="G28" s="75"/>
      <c r="H28" s="76"/>
      <c r="I28" s="77"/>
      <c r="J28" s="78"/>
      <c r="K28" s="76"/>
      <c r="L28" s="77"/>
      <c r="M28" s="74"/>
      <c r="N28" s="79"/>
      <c r="O28" s="87"/>
      <c r="P28" s="85"/>
      <c r="Q28" s="90"/>
      <c r="R28" s="76"/>
      <c r="S28" s="77"/>
      <c r="T28" s="74"/>
      <c r="U28" s="76"/>
      <c r="V28" s="77"/>
      <c r="W28" s="74"/>
      <c r="X28" s="76"/>
      <c r="Y28" s="77"/>
      <c r="Z28" s="74"/>
      <c r="AA28" s="80"/>
      <c r="AB28" s="73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39" t="n">
        <f aca="false">(Q28+T28+W28+Z28+AC28+AF28+AI28+AL28+AO28+AU28+AR28)/1</f>
        <v>0</v>
      </c>
      <c r="AW28" s="82" t="n">
        <f aca="false">AL28/1</f>
        <v>0</v>
      </c>
    </row>
    <row r="29" s="83" customFormat="true" ht="19.5" hidden="false" customHeight="true" outlineLevel="0" collapsed="false">
      <c r="A29" s="91"/>
      <c r="B29" s="92"/>
      <c r="C29" s="19" t="s">
        <v>44</v>
      </c>
      <c r="D29" s="72"/>
      <c r="E29" s="73"/>
      <c r="F29" s="74"/>
      <c r="G29" s="75"/>
      <c r="H29" s="76"/>
      <c r="I29" s="77"/>
      <c r="J29" s="78"/>
      <c r="K29" s="76"/>
      <c r="L29" s="77"/>
      <c r="M29" s="74"/>
      <c r="N29" s="79"/>
      <c r="O29" s="72"/>
      <c r="P29" s="73"/>
      <c r="Q29" s="34"/>
      <c r="R29" s="76"/>
      <c r="S29" s="77"/>
      <c r="T29" s="74"/>
      <c r="U29" s="77"/>
      <c r="V29" s="77"/>
      <c r="W29" s="37"/>
      <c r="X29" s="76"/>
      <c r="Y29" s="77"/>
      <c r="Z29" s="74"/>
      <c r="AA29" s="80"/>
      <c r="AB29" s="73"/>
      <c r="AC29" s="77"/>
      <c r="AD29" s="77"/>
      <c r="AE29" s="77"/>
      <c r="AF29" s="77"/>
      <c r="AG29" s="77"/>
      <c r="AH29" s="77"/>
      <c r="AI29" s="77"/>
      <c r="AJ29" s="77"/>
      <c r="AK29" s="77"/>
      <c r="AL29" s="37"/>
      <c r="AM29" s="77"/>
      <c r="AN29" s="77"/>
      <c r="AO29" s="77"/>
      <c r="AP29" s="77"/>
      <c r="AQ29" s="77"/>
      <c r="AR29" s="77"/>
      <c r="AS29" s="77"/>
      <c r="AT29" s="77"/>
      <c r="AU29" s="37"/>
      <c r="AV29" s="39" t="n">
        <f aca="false">(Q29+T29+W29+Z29+AC29+AF29+AI29+AL29+AO29+AU29+AR29)/1</f>
        <v>0</v>
      </c>
      <c r="AW29" s="82" t="n">
        <f aca="false">AL29/1</f>
        <v>0</v>
      </c>
      <c r="AX29" s="16" t="n">
        <f aca="false">D29+H29+K29+O29+R29+U29+X29+AA29+AD29+AG29+AJ29+AM29+AP29+AS29</f>
        <v>0</v>
      </c>
      <c r="AY29" s="16" t="n">
        <f aca="false">E29+I29+L29+P29+S29+V29+Y29+AB29+AE29+AH29+AK29+AN29+AQ29+AT29</f>
        <v>0</v>
      </c>
    </row>
    <row r="30" s="83" customFormat="true" ht="19.5" hidden="false" customHeight="true" outlineLevel="0" collapsed="false">
      <c r="A30" s="93"/>
      <c r="B30" s="59"/>
      <c r="C30" s="94"/>
      <c r="D30" s="61"/>
      <c r="E30" s="62"/>
      <c r="F30" s="63"/>
      <c r="G30" s="64"/>
      <c r="H30" s="65"/>
      <c r="I30" s="66"/>
      <c r="J30" s="67"/>
      <c r="K30" s="65"/>
      <c r="L30" s="66"/>
      <c r="M30" s="63"/>
      <c r="N30" s="95"/>
      <c r="O30" s="61"/>
      <c r="P30" s="62"/>
      <c r="Q30" s="63" t="n">
        <f aca="false">(Q27+Q29)/2</f>
        <v>0</v>
      </c>
      <c r="R30" s="65"/>
      <c r="S30" s="66"/>
      <c r="T30" s="63"/>
      <c r="U30" s="66"/>
      <c r="V30" s="66"/>
      <c r="W30" s="66"/>
      <c r="X30" s="65"/>
      <c r="Y30" s="66"/>
      <c r="Z30" s="63"/>
      <c r="AA30" s="68"/>
      <c r="AB30" s="62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 t="n">
        <f aca="false">(AU27+AU29)/2</f>
        <v>0</v>
      </c>
      <c r="AV30" s="39" t="n">
        <f aca="false">(Q30+T30+W30+Z30+AC30+AF30+AI30+AL30+AO30+AU30+AR30)/1</f>
        <v>0</v>
      </c>
      <c r="AW30" s="82" t="n">
        <f aca="false">AL30/1</f>
        <v>0</v>
      </c>
    </row>
    <row r="31" s="83" customFormat="true" ht="43.5" hidden="false" customHeight="true" outlineLevel="0" collapsed="false">
      <c r="A31" s="58"/>
      <c r="B31" s="97"/>
      <c r="C31" s="71"/>
      <c r="D31" s="72"/>
      <c r="E31" s="73"/>
      <c r="F31" s="74"/>
      <c r="G31" s="75"/>
      <c r="H31" s="76"/>
      <c r="I31" s="77"/>
      <c r="J31" s="78"/>
      <c r="K31" s="76"/>
      <c r="L31" s="77"/>
      <c r="M31" s="74"/>
      <c r="N31" s="79"/>
      <c r="O31" s="72"/>
      <c r="P31" s="73"/>
      <c r="Q31" s="74"/>
      <c r="R31" s="76"/>
      <c r="S31" s="77"/>
      <c r="T31" s="74"/>
      <c r="U31" s="76"/>
      <c r="V31" s="77"/>
      <c r="W31" s="74"/>
      <c r="X31" s="76"/>
      <c r="Y31" s="77"/>
      <c r="Z31" s="74"/>
      <c r="AA31" s="80"/>
      <c r="AB31" s="73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96"/>
      <c r="AW31" s="96"/>
    </row>
    <row r="32" s="83" customFormat="true" ht="36.75" hidden="false" customHeight="true" outlineLevel="0" collapsed="false">
      <c r="A32" s="84"/>
      <c r="B32" s="28"/>
      <c r="C32" s="19" t="s">
        <v>26</v>
      </c>
      <c r="D32" s="72"/>
      <c r="E32" s="73"/>
      <c r="F32" s="74"/>
      <c r="G32" s="75"/>
      <c r="H32" s="76"/>
      <c r="I32" s="77"/>
      <c r="J32" s="78"/>
      <c r="K32" s="87" t="n">
        <v>100</v>
      </c>
      <c r="L32" s="85" t="n">
        <v>100</v>
      </c>
      <c r="M32" s="98" t="n">
        <v>100</v>
      </c>
      <c r="N32" s="35" t="n">
        <f aca="false">(F32+J32+M32)/1</f>
        <v>100</v>
      </c>
      <c r="O32" s="87" t="n">
        <v>100</v>
      </c>
      <c r="P32" s="85" t="n">
        <v>100</v>
      </c>
      <c r="Q32" s="34" t="n">
        <f aca="false">P32/O32*100</f>
        <v>100</v>
      </c>
      <c r="R32" s="87" t="n">
        <v>100</v>
      </c>
      <c r="S32" s="85" t="n">
        <v>100</v>
      </c>
      <c r="T32" s="34" t="n">
        <f aca="false">S32/R32*100</f>
        <v>100</v>
      </c>
      <c r="U32" s="81" t="n">
        <v>100</v>
      </c>
      <c r="V32" s="81" t="n">
        <v>100</v>
      </c>
      <c r="W32" s="34" t="n">
        <f aca="false">V32/U32*100</f>
        <v>100</v>
      </c>
      <c r="X32" s="87"/>
      <c r="Y32" s="85"/>
      <c r="Z32" s="34"/>
      <c r="AA32" s="87" t="n">
        <v>100</v>
      </c>
      <c r="AB32" s="85" t="n">
        <v>100</v>
      </c>
      <c r="AC32" s="34" t="n">
        <f aca="false">AB32/AA32*100</f>
        <v>100</v>
      </c>
      <c r="AD32" s="81" t="n">
        <v>100</v>
      </c>
      <c r="AE32" s="81" t="n">
        <v>100</v>
      </c>
      <c r="AF32" s="34" t="n">
        <f aca="false">AE32/AD32*100</f>
        <v>100</v>
      </c>
      <c r="AG32" s="81"/>
      <c r="AH32" s="77"/>
      <c r="AI32" s="77"/>
      <c r="AJ32" s="81" t="n">
        <v>100</v>
      </c>
      <c r="AK32" s="81" t="n">
        <v>100</v>
      </c>
      <c r="AL32" s="37" t="n">
        <f aca="false">AK32/AJ32*100</f>
        <v>100</v>
      </c>
      <c r="AM32" s="77"/>
      <c r="AN32" s="77"/>
      <c r="AO32" s="77"/>
      <c r="AP32" s="77" t="n">
        <v>100</v>
      </c>
      <c r="AQ32" s="77" t="n">
        <v>100</v>
      </c>
      <c r="AR32" s="77" t="n">
        <f aca="false">AQ32/AP32*100</f>
        <v>100</v>
      </c>
      <c r="AS32" s="81" t="n">
        <v>100</v>
      </c>
      <c r="AT32" s="81" t="n">
        <v>100</v>
      </c>
      <c r="AU32" s="81" t="n">
        <v>100</v>
      </c>
      <c r="AV32" s="39" t="n">
        <f aca="false">(Q32+T32+W32+Z32+AC32+AF32+AI32+AL32+AO32+AU32+AR32)/8</f>
        <v>100</v>
      </c>
      <c r="AW32" s="82" t="n">
        <f aca="false">(AL32+AF32+Z32+AC32+Q32+AV32+T32+W32+N32)/9</f>
        <v>88.8888888888889</v>
      </c>
    </row>
    <row r="33" s="83" customFormat="true" ht="40.5" hidden="false" customHeight="true" outlineLevel="0" collapsed="false">
      <c r="A33" s="84"/>
      <c r="B33" s="28"/>
      <c r="C33" s="19" t="s">
        <v>26</v>
      </c>
      <c r="D33" s="72"/>
      <c r="E33" s="73"/>
      <c r="F33" s="74"/>
      <c r="G33" s="75"/>
      <c r="H33" s="76"/>
      <c r="I33" s="77"/>
      <c r="J33" s="78"/>
      <c r="K33" s="87" t="n">
        <v>100</v>
      </c>
      <c r="L33" s="85" t="n">
        <v>100</v>
      </c>
      <c r="M33" s="98" t="n">
        <v>100</v>
      </c>
      <c r="N33" s="35" t="n">
        <f aca="false">(F33+J33+M33)/1</f>
        <v>100</v>
      </c>
      <c r="O33" s="87" t="n">
        <v>100</v>
      </c>
      <c r="P33" s="85" t="n">
        <v>100</v>
      </c>
      <c r="Q33" s="34" t="n">
        <f aca="false">P33/O33*100</f>
        <v>100</v>
      </c>
      <c r="R33" s="87" t="n">
        <v>100</v>
      </c>
      <c r="S33" s="85" t="n">
        <v>100</v>
      </c>
      <c r="T33" s="34" t="n">
        <f aca="false">S33/R33*100</f>
        <v>100</v>
      </c>
      <c r="U33" s="81" t="n">
        <v>100</v>
      </c>
      <c r="V33" s="81" t="n">
        <v>100</v>
      </c>
      <c r="W33" s="34" t="n">
        <f aca="false">V33/U33*100</f>
        <v>100</v>
      </c>
      <c r="X33" s="87"/>
      <c r="Y33" s="85"/>
      <c r="Z33" s="34"/>
      <c r="AA33" s="87" t="n">
        <v>100</v>
      </c>
      <c r="AB33" s="85" t="n">
        <v>100</v>
      </c>
      <c r="AC33" s="34" t="n">
        <f aca="false">AB33/AA33*100</f>
        <v>100</v>
      </c>
      <c r="AD33" s="81" t="n">
        <v>100</v>
      </c>
      <c r="AE33" s="81" t="n">
        <v>100</v>
      </c>
      <c r="AF33" s="34" t="n">
        <f aca="false">AE33/AD33*100</f>
        <v>100</v>
      </c>
      <c r="AG33" s="77"/>
      <c r="AH33" s="77"/>
      <c r="AI33" s="77"/>
      <c r="AJ33" s="81" t="n">
        <v>100</v>
      </c>
      <c r="AK33" s="81" t="n">
        <v>100</v>
      </c>
      <c r="AL33" s="37" t="n">
        <f aca="false">AK33/AJ33*100</f>
        <v>100</v>
      </c>
      <c r="AM33" s="77"/>
      <c r="AN33" s="77"/>
      <c r="AO33" s="77"/>
      <c r="AP33" s="77" t="n">
        <v>100</v>
      </c>
      <c r="AQ33" s="77" t="n">
        <v>100</v>
      </c>
      <c r="AR33" s="77" t="n">
        <f aca="false">AQ33/AP33*100</f>
        <v>100</v>
      </c>
      <c r="AS33" s="81" t="n">
        <v>100</v>
      </c>
      <c r="AT33" s="81" t="n">
        <v>100</v>
      </c>
      <c r="AU33" s="81" t="n">
        <v>100</v>
      </c>
      <c r="AV33" s="39" t="n">
        <f aca="false">(Q33+T33+W33+Z33+AC33+AF33+AI33+AL33+AO33+AU33+AR33)/8</f>
        <v>100</v>
      </c>
      <c r="AW33" s="82" t="n">
        <f aca="false">(AL33+AF33+Z33+AC33+Q33+AV33+T33+W33+N33)/9</f>
        <v>88.8888888888889</v>
      </c>
    </row>
    <row r="34" s="83" customFormat="true" ht="28.5" hidden="false" customHeight="true" outlineLevel="0" collapsed="false">
      <c r="A34" s="84"/>
      <c r="B34" s="43"/>
      <c r="C34" s="19" t="s">
        <v>26</v>
      </c>
      <c r="D34" s="72"/>
      <c r="E34" s="73"/>
      <c r="F34" s="74"/>
      <c r="G34" s="75"/>
      <c r="H34" s="76"/>
      <c r="I34" s="77"/>
      <c r="J34" s="78"/>
      <c r="K34" s="87" t="n">
        <v>100</v>
      </c>
      <c r="L34" s="85" t="n">
        <v>100</v>
      </c>
      <c r="M34" s="98" t="n">
        <v>100</v>
      </c>
      <c r="N34" s="35" t="n">
        <f aca="false">(F34+J34+M34)/1</f>
        <v>100</v>
      </c>
      <c r="O34" s="87" t="n">
        <v>100</v>
      </c>
      <c r="P34" s="85" t="n">
        <v>100</v>
      </c>
      <c r="Q34" s="34" t="n">
        <f aca="false">P34/O34*100</f>
        <v>100</v>
      </c>
      <c r="R34" s="87" t="n">
        <v>100</v>
      </c>
      <c r="S34" s="85" t="n">
        <v>100</v>
      </c>
      <c r="T34" s="34" t="n">
        <f aca="false">S34/R34*100</f>
        <v>100</v>
      </c>
      <c r="U34" s="81" t="n">
        <v>100</v>
      </c>
      <c r="V34" s="81" t="n">
        <v>100</v>
      </c>
      <c r="W34" s="34" t="n">
        <f aca="false">V34/U34*100</f>
        <v>100</v>
      </c>
      <c r="X34" s="87"/>
      <c r="Y34" s="85"/>
      <c r="Z34" s="34"/>
      <c r="AA34" s="87" t="n">
        <v>100</v>
      </c>
      <c r="AB34" s="85" t="n">
        <v>100</v>
      </c>
      <c r="AC34" s="34" t="n">
        <f aca="false">AB34/AA34*100</f>
        <v>100</v>
      </c>
      <c r="AD34" s="81" t="n">
        <v>100</v>
      </c>
      <c r="AE34" s="81" t="n">
        <v>100</v>
      </c>
      <c r="AF34" s="34" t="n">
        <f aca="false">AE34/AD34*100</f>
        <v>100</v>
      </c>
      <c r="AG34" s="77"/>
      <c r="AH34" s="77"/>
      <c r="AI34" s="77"/>
      <c r="AJ34" s="81" t="n">
        <v>100</v>
      </c>
      <c r="AK34" s="81" t="n">
        <v>100</v>
      </c>
      <c r="AL34" s="37" t="n">
        <f aca="false">AK34/AJ34*100</f>
        <v>100</v>
      </c>
      <c r="AM34" s="77"/>
      <c r="AN34" s="77"/>
      <c r="AO34" s="77"/>
      <c r="AP34" s="77" t="n">
        <v>100</v>
      </c>
      <c r="AQ34" s="77" t="n">
        <v>100</v>
      </c>
      <c r="AR34" s="77" t="n">
        <f aca="false">AQ34/AP34*100</f>
        <v>100</v>
      </c>
      <c r="AS34" s="81" t="n">
        <v>100</v>
      </c>
      <c r="AT34" s="81" t="n">
        <v>100</v>
      </c>
      <c r="AU34" s="81" t="n">
        <v>100</v>
      </c>
      <c r="AV34" s="39" t="n">
        <f aca="false">(Q34+T34+W34+Z34+AC34+AF34+AI34+AL34+AO34+AU34+AR34)/8</f>
        <v>100</v>
      </c>
      <c r="AW34" s="82" t="n">
        <f aca="false">(AL34+AF34+Z34+AC34+Q34+AV34+T34+W34+N34)/9</f>
        <v>88.8888888888889</v>
      </c>
    </row>
    <row r="35" s="83" customFormat="true" ht="41.25" hidden="false" customHeight="true" outlineLevel="0" collapsed="false">
      <c r="A35" s="84"/>
      <c r="B35" s="43"/>
      <c r="C35" s="19" t="s">
        <v>26</v>
      </c>
      <c r="D35" s="72"/>
      <c r="E35" s="73"/>
      <c r="F35" s="74"/>
      <c r="G35" s="75"/>
      <c r="H35" s="76"/>
      <c r="I35" s="77"/>
      <c r="J35" s="78"/>
      <c r="K35" s="87" t="n">
        <v>100</v>
      </c>
      <c r="L35" s="85" t="n">
        <v>100</v>
      </c>
      <c r="M35" s="98" t="n">
        <v>100</v>
      </c>
      <c r="N35" s="35" t="n">
        <f aca="false">(F35+J35+M35)/1</f>
        <v>100</v>
      </c>
      <c r="O35" s="87" t="n">
        <v>100</v>
      </c>
      <c r="P35" s="85" t="n">
        <v>100</v>
      </c>
      <c r="Q35" s="34" t="n">
        <f aca="false">P35/O35*100</f>
        <v>100</v>
      </c>
      <c r="R35" s="87" t="n">
        <v>100</v>
      </c>
      <c r="S35" s="85" t="n">
        <v>100</v>
      </c>
      <c r="T35" s="34" t="n">
        <f aca="false">S35/R35*100</f>
        <v>100</v>
      </c>
      <c r="U35" s="81" t="n">
        <v>100</v>
      </c>
      <c r="V35" s="81" t="n">
        <v>100</v>
      </c>
      <c r="W35" s="34" t="n">
        <f aca="false">V35/U35*100</f>
        <v>100</v>
      </c>
      <c r="X35" s="87"/>
      <c r="Y35" s="85"/>
      <c r="Z35" s="34"/>
      <c r="AA35" s="87" t="n">
        <v>100</v>
      </c>
      <c r="AB35" s="85" t="n">
        <v>100</v>
      </c>
      <c r="AC35" s="34" t="n">
        <f aca="false">AB35/AA35*100</f>
        <v>100</v>
      </c>
      <c r="AD35" s="81" t="n">
        <v>100</v>
      </c>
      <c r="AE35" s="81" t="n">
        <v>100</v>
      </c>
      <c r="AF35" s="34" t="n">
        <f aca="false">AE35/AD35*100</f>
        <v>100</v>
      </c>
      <c r="AG35" s="77"/>
      <c r="AH35" s="77"/>
      <c r="AI35" s="77"/>
      <c r="AJ35" s="81" t="n">
        <v>100</v>
      </c>
      <c r="AK35" s="81" t="n">
        <v>100</v>
      </c>
      <c r="AL35" s="37" t="n">
        <f aca="false">AK35/AJ35*100</f>
        <v>100</v>
      </c>
      <c r="AM35" s="77"/>
      <c r="AN35" s="77"/>
      <c r="AO35" s="77"/>
      <c r="AP35" s="77" t="n">
        <v>100</v>
      </c>
      <c r="AQ35" s="77" t="n">
        <v>100</v>
      </c>
      <c r="AR35" s="77" t="n">
        <f aca="false">AQ35/AP35*100</f>
        <v>100</v>
      </c>
      <c r="AS35" s="81" t="n">
        <v>100</v>
      </c>
      <c r="AT35" s="81" t="n">
        <v>100</v>
      </c>
      <c r="AU35" s="81" t="n">
        <v>100</v>
      </c>
      <c r="AV35" s="39" t="n">
        <f aca="false">(Q35+T35+W35+Z35+AC35+AF35+AI35+AL35+AO35+AU35+AR35)/8</f>
        <v>100</v>
      </c>
      <c r="AW35" s="82" t="n">
        <f aca="false">(AL35+AF35+Z35+AC35+Q35+AV35+T35+W35+N35)/9</f>
        <v>88.8888888888889</v>
      </c>
    </row>
    <row r="36" s="83" customFormat="true" ht="25.5" hidden="false" customHeight="true" outlineLevel="0" collapsed="false">
      <c r="A36" s="86"/>
      <c r="B36" s="48"/>
      <c r="C36" s="49"/>
      <c r="D36" s="72"/>
      <c r="E36" s="73"/>
      <c r="F36" s="74"/>
      <c r="G36" s="75"/>
      <c r="H36" s="76"/>
      <c r="I36" s="77"/>
      <c r="J36" s="78"/>
      <c r="K36" s="87"/>
      <c r="L36" s="85"/>
      <c r="M36" s="74" t="n">
        <f aca="false">(M32+M33+M34+M35)/4</f>
        <v>100</v>
      </c>
      <c r="N36" s="35" t="n">
        <f aca="false">(F36+J36+M36)/1</f>
        <v>100</v>
      </c>
      <c r="O36" s="87"/>
      <c r="P36" s="85"/>
      <c r="Q36" s="74" t="n">
        <f aca="false">(Q32+Q33+Q34+Q35)/4</f>
        <v>100</v>
      </c>
      <c r="R36" s="87"/>
      <c r="S36" s="85"/>
      <c r="T36" s="74" t="n">
        <f aca="false">(T32+T33+T34+T35)/4</f>
        <v>100</v>
      </c>
      <c r="U36" s="77"/>
      <c r="V36" s="77"/>
      <c r="W36" s="39" t="n">
        <f aca="false">(W34+W35+W32+W33)/4</f>
        <v>100</v>
      </c>
      <c r="X36" s="87"/>
      <c r="Y36" s="85"/>
      <c r="Z36" s="74"/>
      <c r="AA36" s="87"/>
      <c r="AB36" s="85"/>
      <c r="AC36" s="74" t="n">
        <f aca="false">(AC32+AC33+AC34+AC35)/4</f>
        <v>100</v>
      </c>
      <c r="AD36" s="77"/>
      <c r="AE36" s="77"/>
      <c r="AF36" s="74" t="n">
        <f aca="false">(AF32+AF33+AF34+AF35)/4</f>
        <v>100</v>
      </c>
      <c r="AG36" s="77"/>
      <c r="AH36" s="77"/>
      <c r="AI36" s="77"/>
      <c r="AJ36" s="77"/>
      <c r="AK36" s="77"/>
      <c r="AL36" s="39" t="n">
        <f aca="false">(AL34+AL35+AL32+AL33)/4</f>
        <v>100</v>
      </c>
      <c r="AM36" s="77"/>
      <c r="AN36" s="77"/>
      <c r="AO36" s="77"/>
      <c r="AP36" s="77"/>
      <c r="AQ36" s="77"/>
      <c r="AR36" s="77" t="n">
        <f aca="false">(AR34+AR35+AR32+AR33)/4</f>
        <v>100</v>
      </c>
      <c r="AS36" s="77"/>
      <c r="AT36" s="77"/>
      <c r="AU36" s="74" t="n">
        <f aca="false">(AU32+AU33+AU34+AU35)/4</f>
        <v>100</v>
      </c>
      <c r="AV36" s="39" t="n">
        <f aca="false">(Q36+T36+W36+Z36+AC36+AF36+AI36+AL36+AO36+AU36+AR36)/8</f>
        <v>100</v>
      </c>
      <c r="AW36" s="82" t="n">
        <f aca="false">(AL36+AF36+Z36+AC36+Q36+AV36+T36+W36+N36)/9</f>
        <v>88.8888888888889</v>
      </c>
    </row>
    <row r="37" s="83" customFormat="true" ht="26.25" hidden="false" customHeight="true" outlineLevel="0" collapsed="false">
      <c r="A37" s="88"/>
      <c r="B37" s="88"/>
      <c r="C37" s="89"/>
      <c r="D37" s="72"/>
      <c r="E37" s="73"/>
      <c r="F37" s="74"/>
      <c r="G37" s="75"/>
      <c r="H37" s="76"/>
      <c r="I37" s="77"/>
      <c r="J37" s="78"/>
      <c r="K37" s="87"/>
      <c r="L37" s="85"/>
      <c r="M37" s="98"/>
      <c r="N37" s="35" t="n">
        <f aca="false">(F37+J37+M37)/1</f>
        <v>0</v>
      </c>
      <c r="O37" s="87"/>
      <c r="P37" s="85"/>
      <c r="Q37" s="98"/>
      <c r="R37" s="87"/>
      <c r="S37" s="85"/>
      <c r="T37" s="98"/>
      <c r="U37" s="76"/>
      <c r="V37" s="77"/>
      <c r="W37" s="74"/>
      <c r="X37" s="76"/>
      <c r="Y37" s="77"/>
      <c r="Z37" s="74"/>
      <c r="AA37" s="80"/>
      <c r="AB37" s="73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39" t="n">
        <f aca="false">(Q37+T37+W37+Z37+AC37+AF37+AI37+AL37+AO37+AU37+AR37)/8</f>
        <v>0</v>
      </c>
      <c r="AW37" s="82" t="n">
        <f aca="false">(AL37+AF37+Z37+AC37+Q37+AV37+T37+W37+N37)/9</f>
        <v>0</v>
      </c>
    </row>
    <row r="38" s="83" customFormat="true" ht="19.5" hidden="false" customHeight="true" outlineLevel="0" collapsed="false">
      <c r="A38" s="91"/>
      <c r="B38" s="92"/>
      <c r="C38" s="19" t="s">
        <v>44</v>
      </c>
      <c r="D38" s="72"/>
      <c r="E38" s="73"/>
      <c r="F38" s="74"/>
      <c r="G38" s="75"/>
      <c r="H38" s="76"/>
      <c r="I38" s="77"/>
      <c r="J38" s="78"/>
      <c r="K38" s="72" t="n">
        <v>3</v>
      </c>
      <c r="L38" s="73" t="n">
        <v>3</v>
      </c>
      <c r="M38" s="74" t="n">
        <f aca="false">L38/K38*100</f>
        <v>100</v>
      </c>
      <c r="N38" s="35" t="n">
        <f aca="false">(F38+J38+M38)/1</f>
        <v>100</v>
      </c>
      <c r="O38" s="72" t="n">
        <v>21</v>
      </c>
      <c r="P38" s="73" t="n">
        <v>21</v>
      </c>
      <c r="Q38" s="74" t="n">
        <f aca="false">P38/O38*100</f>
        <v>100</v>
      </c>
      <c r="R38" s="72" t="n">
        <v>1</v>
      </c>
      <c r="S38" s="73" t="n">
        <v>1</v>
      </c>
      <c r="T38" s="74" t="n">
        <f aca="false">S38/R38*100</f>
        <v>100</v>
      </c>
      <c r="U38" s="77" t="n">
        <v>1</v>
      </c>
      <c r="V38" s="77" t="n">
        <v>1</v>
      </c>
      <c r="W38" s="37" t="n">
        <f aca="false">V38/U38*100</f>
        <v>100</v>
      </c>
      <c r="X38" s="76"/>
      <c r="Y38" s="77"/>
      <c r="Z38" s="74"/>
      <c r="AA38" s="80" t="n">
        <v>1</v>
      </c>
      <c r="AB38" s="73" t="n">
        <v>1</v>
      </c>
      <c r="AC38" s="74" t="n">
        <f aca="false">AB38/AA38*100</f>
        <v>100</v>
      </c>
      <c r="AD38" s="77" t="n">
        <v>3</v>
      </c>
      <c r="AE38" s="77" t="n">
        <v>3</v>
      </c>
      <c r="AF38" s="74" t="n">
        <f aca="false">AE38/AD38*100</f>
        <v>100</v>
      </c>
      <c r="AG38" s="77"/>
      <c r="AH38" s="77"/>
      <c r="AI38" s="77"/>
      <c r="AJ38" s="77" t="n">
        <v>3</v>
      </c>
      <c r="AK38" s="77" t="n">
        <v>3</v>
      </c>
      <c r="AL38" s="37" t="n">
        <f aca="false">AK38/AJ38*100</f>
        <v>100</v>
      </c>
      <c r="AM38" s="77"/>
      <c r="AN38" s="77"/>
      <c r="AO38" s="77"/>
      <c r="AP38" s="77" t="n">
        <v>1</v>
      </c>
      <c r="AQ38" s="77" t="n">
        <v>1</v>
      </c>
      <c r="AR38" s="77" t="n">
        <v>100</v>
      </c>
      <c r="AS38" s="77" t="n">
        <v>8</v>
      </c>
      <c r="AT38" s="77" t="n">
        <v>8</v>
      </c>
      <c r="AU38" s="74" t="n">
        <f aca="false">AT38/AS38*100</f>
        <v>100</v>
      </c>
      <c r="AV38" s="39" t="n">
        <f aca="false">(Q38+T38+W38+Z38+AC38+AF38+AI38+AL38+AO38+AU38+AR38)/8</f>
        <v>100</v>
      </c>
      <c r="AW38" s="82" t="n">
        <f aca="false">(AL38+AF38+Z38+AC38+Q38+AV38+T38+W38+N38)/9</f>
        <v>88.8888888888889</v>
      </c>
      <c r="AX38" s="16" t="n">
        <f aca="false">D38+H38+K38+O38+R38+U38+X38+AA38+AD38+AG38+AJ38+AM38+AP38+AS38</f>
        <v>42</v>
      </c>
      <c r="AY38" s="16" t="n">
        <f aca="false">E38+I38+L38+P38+S38+V38+Y38+AB38+AE38+AH38+AK38+AN38+AQ38+AT38</f>
        <v>42</v>
      </c>
    </row>
    <row r="39" s="83" customFormat="true" ht="19.5" hidden="false" customHeight="true" outlineLevel="0" collapsed="false">
      <c r="A39" s="93"/>
      <c r="B39" s="59"/>
      <c r="C39" s="94"/>
      <c r="D39" s="61"/>
      <c r="E39" s="62"/>
      <c r="F39" s="63"/>
      <c r="G39" s="64"/>
      <c r="H39" s="65"/>
      <c r="I39" s="66"/>
      <c r="J39" s="67"/>
      <c r="K39" s="61"/>
      <c r="L39" s="62"/>
      <c r="M39" s="63" t="n">
        <f aca="false">(M36+M38)/2</f>
        <v>100</v>
      </c>
      <c r="N39" s="35" t="n">
        <f aca="false">(F39+J39+M39)/1</f>
        <v>100</v>
      </c>
      <c r="O39" s="61"/>
      <c r="P39" s="62"/>
      <c r="Q39" s="63" t="n">
        <f aca="false">(Q36+Q38)/2</f>
        <v>100</v>
      </c>
      <c r="R39" s="61"/>
      <c r="S39" s="62"/>
      <c r="T39" s="63" t="n">
        <f aca="false">(T36+T38)/2</f>
        <v>100</v>
      </c>
      <c r="U39" s="66"/>
      <c r="V39" s="66"/>
      <c r="W39" s="66" t="n">
        <f aca="false">(W36+W38)/2</f>
        <v>100</v>
      </c>
      <c r="X39" s="65"/>
      <c r="Y39" s="66"/>
      <c r="Z39" s="63"/>
      <c r="AA39" s="68"/>
      <c r="AB39" s="62"/>
      <c r="AC39" s="63" t="n">
        <f aca="false">(AC36+AC38)/2</f>
        <v>100</v>
      </c>
      <c r="AD39" s="66"/>
      <c r="AE39" s="66"/>
      <c r="AF39" s="63" t="n">
        <f aca="false">(AF36+AF38)/2</f>
        <v>100</v>
      </c>
      <c r="AG39" s="66"/>
      <c r="AH39" s="66"/>
      <c r="AI39" s="66"/>
      <c r="AJ39" s="66"/>
      <c r="AK39" s="66"/>
      <c r="AL39" s="66" t="n">
        <f aca="false">(AL36+AL38)/2</f>
        <v>100</v>
      </c>
      <c r="AM39" s="66"/>
      <c r="AN39" s="66"/>
      <c r="AO39" s="66"/>
      <c r="AP39" s="66"/>
      <c r="AQ39" s="66"/>
      <c r="AR39" s="66" t="n">
        <f aca="false">(AR36+AR38)/2</f>
        <v>100</v>
      </c>
      <c r="AS39" s="66"/>
      <c r="AT39" s="66"/>
      <c r="AU39" s="63" t="n">
        <f aca="false">(AU36+AU38)/2</f>
        <v>100</v>
      </c>
      <c r="AV39" s="39" t="n">
        <f aca="false">(Q39+T39+W39+Z39+AC39+AF39+AI39+AL39+AO39+AU39+AR39)/8</f>
        <v>100</v>
      </c>
      <c r="AW39" s="82" t="n">
        <f aca="false">(AL39+AF39+Z39+AC39+Q39+AV39+T39+W39+N39)/9</f>
        <v>88.8888888888889</v>
      </c>
    </row>
    <row r="40" s="83" customFormat="true" ht="51.75" hidden="false" customHeight="true" outlineLevel="0" collapsed="false">
      <c r="A40" s="58"/>
      <c r="B40" s="97"/>
      <c r="C40" s="71"/>
      <c r="D40" s="72"/>
      <c r="E40" s="73"/>
      <c r="F40" s="74"/>
      <c r="G40" s="75"/>
      <c r="H40" s="76"/>
      <c r="I40" s="77"/>
      <c r="J40" s="78"/>
      <c r="K40" s="76"/>
      <c r="L40" s="77"/>
      <c r="M40" s="74"/>
      <c r="N40" s="79"/>
      <c r="O40" s="72"/>
      <c r="P40" s="73"/>
      <c r="Q40" s="74"/>
      <c r="R40" s="76"/>
      <c r="S40" s="77"/>
      <c r="T40" s="74"/>
      <c r="U40" s="76"/>
      <c r="V40" s="77"/>
      <c r="W40" s="74"/>
      <c r="X40" s="76"/>
      <c r="Y40" s="77"/>
      <c r="Z40" s="74"/>
      <c r="AA40" s="80"/>
      <c r="AB40" s="73"/>
      <c r="AC40" s="78"/>
      <c r="AD40" s="81"/>
      <c r="AE40" s="81"/>
      <c r="AF40" s="99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96"/>
      <c r="AW40" s="96"/>
    </row>
    <row r="41" s="83" customFormat="true" ht="36.75" hidden="false" customHeight="true" outlineLevel="0" collapsed="false">
      <c r="A41" s="84"/>
      <c r="B41" s="28"/>
      <c r="C41" s="19" t="s">
        <v>26</v>
      </c>
      <c r="D41" s="72"/>
      <c r="E41" s="73"/>
      <c r="F41" s="74"/>
      <c r="G41" s="75"/>
      <c r="H41" s="76"/>
      <c r="I41" s="77"/>
      <c r="J41" s="78"/>
      <c r="K41" s="76"/>
      <c r="L41" s="77"/>
      <c r="M41" s="74"/>
      <c r="N41" s="79"/>
      <c r="O41" s="87" t="n">
        <v>100</v>
      </c>
      <c r="P41" s="85" t="n">
        <v>100</v>
      </c>
      <c r="Q41" s="34" t="n">
        <f aca="false">P41/O41*100</f>
        <v>100</v>
      </c>
      <c r="R41" s="76"/>
      <c r="S41" s="77"/>
      <c r="T41" s="74"/>
      <c r="U41" s="76"/>
      <c r="V41" s="77"/>
      <c r="W41" s="74"/>
      <c r="X41" s="76"/>
      <c r="Y41" s="77"/>
      <c r="Z41" s="74"/>
      <c r="AA41" s="80"/>
      <c r="AB41" s="73"/>
      <c r="AC41" s="78"/>
      <c r="AD41" s="81"/>
      <c r="AE41" s="81"/>
      <c r="AF41" s="99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81"/>
      <c r="AT41" s="81"/>
      <c r="AU41" s="99"/>
      <c r="AV41" s="39" t="n">
        <f aca="false">(Q41+T41+W41+Z41+AC41+AF41+AI41+AL41+AO41+AU41+AR41)/1</f>
        <v>100</v>
      </c>
      <c r="AW41" s="82" t="n">
        <f aca="false">(AL41+AF41+Z41+AC41+Q41+AV41)/1</f>
        <v>200</v>
      </c>
    </row>
    <row r="42" s="83" customFormat="true" ht="44.25" hidden="false" customHeight="true" outlineLevel="0" collapsed="false">
      <c r="A42" s="84"/>
      <c r="B42" s="28"/>
      <c r="C42" s="19" t="s">
        <v>26</v>
      </c>
      <c r="D42" s="72"/>
      <c r="E42" s="73"/>
      <c r="F42" s="74"/>
      <c r="G42" s="75"/>
      <c r="H42" s="76"/>
      <c r="I42" s="77"/>
      <c r="J42" s="78"/>
      <c r="K42" s="76"/>
      <c r="L42" s="77"/>
      <c r="M42" s="74"/>
      <c r="N42" s="79"/>
      <c r="O42" s="87" t="n">
        <v>100</v>
      </c>
      <c r="P42" s="85" t="n">
        <v>100</v>
      </c>
      <c r="Q42" s="34" t="n">
        <f aca="false">P42/O42*100</f>
        <v>100</v>
      </c>
      <c r="R42" s="76"/>
      <c r="S42" s="77"/>
      <c r="T42" s="74"/>
      <c r="U42" s="76"/>
      <c r="V42" s="77"/>
      <c r="W42" s="74"/>
      <c r="X42" s="76"/>
      <c r="Y42" s="77"/>
      <c r="Z42" s="74"/>
      <c r="AA42" s="80"/>
      <c r="AB42" s="73"/>
      <c r="AC42" s="78"/>
      <c r="AD42" s="81"/>
      <c r="AE42" s="81"/>
      <c r="AF42" s="99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81"/>
      <c r="AT42" s="81"/>
      <c r="AU42" s="99"/>
      <c r="AV42" s="39" t="n">
        <f aca="false">(Q42+T42+W42+Z42+AC42+AF42+AI42+AL42+AO42+AU42+AR42)/1</f>
        <v>100</v>
      </c>
      <c r="AW42" s="82" t="n">
        <f aca="false">(AL42+AF42+Z42+AC42+Q42+AV42)/1</f>
        <v>200</v>
      </c>
    </row>
    <row r="43" s="83" customFormat="true" ht="28.5" hidden="false" customHeight="true" outlineLevel="0" collapsed="false">
      <c r="A43" s="84"/>
      <c r="B43" s="43"/>
      <c r="C43" s="19" t="s">
        <v>26</v>
      </c>
      <c r="D43" s="72"/>
      <c r="E43" s="73"/>
      <c r="F43" s="74"/>
      <c r="G43" s="75"/>
      <c r="H43" s="76"/>
      <c r="I43" s="77"/>
      <c r="J43" s="78"/>
      <c r="K43" s="76"/>
      <c r="L43" s="77"/>
      <c r="M43" s="74"/>
      <c r="N43" s="79"/>
      <c r="O43" s="87" t="n">
        <v>100</v>
      </c>
      <c r="P43" s="85" t="n">
        <v>100</v>
      </c>
      <c r="Q43" s="34" t="n">
        <f aca="false">P43/O43*100</f>
        <v>100</v>
      </c>
      <c r="R43" s="76"/>
      <c r="S43" s="77"/>
      <c r="T43" s="74"/>
      <c r="U43" s="76"/>
      <c r="V43" s="77"/>
      <c r="W43" s="74"/>
      <c r="X43" s="76"/>
      <c r="Y43" s="77"/>
      <c r="Z43" s="74"/>
      <c r="AA43" s="80"/>
      <c r="AB43" s="73"/>
      <c r="AC43" s="78"/>
      <c r="AD43" s="81"/>
      <c r="AE43" s="81"/>
      <c r="AF43" s="99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81"/>
      <c r="AT43" s="81"/>
      <c r="AU43" s="99"/>
      <c r="AV43" s="39" t="n">
        <f aca="false">(Q43+T43+W43+Z43+AC43+AF43+AI43+AL43+AO43+AU43+AR43)/1</f>
        <v>100</v>
      </c>
      <c r="AW43" s="82" t="n">
        <f aca="false">(AL43+AF43+Z43+AC43+Q43+AV43)/1</f>
        <v>200</v>
      </c>
    </row>
    <row r="44" s="83" customFormat="true" ht="41.25" hidden="false" customHeight="true" outlineLevel="0" collapsed="false">
      <c r="A44" s="84"/>
      <c r="B44" s="43"/>
      <c r="C44" s="19" t="s">
        <v>26</v>
      </c>
      <c r="D44" s="72"/>
      <c r="E44" s="73"/>
      <c r="F44" s="74"/>
      <c r="G44" s="75"/>
      <c r="H44" s="76"/>
      <c r="I44" s="77"/>
      <c r="J44" s="78"/>
      <c r="K44" s="76"/>
      <c r="L44" s="77"/>
      <c r="M44" s="74"/>
      <c r="N44" s="79"/>
      <c r="O44" s="87" t="n">
        <v>100</v>
      </c>
      <c r="P44" s="85" t="n">
        <v>100</v>
      </c>
      <c r="Q44" s="34" t="n">
        <f aca="false">P44/O44*100</f>
        <v>100</v>
      </c>
      <c r="R44" s="76"/>
      <c r="S44" s="77"/>
      <c r="T44" s="74"/>
      <c r="U44" s="76"/>
      <c r="V44" s="77"/>
      <c r="W44" s="74"/>
      <c r="X44" s="76"/>
      <c r="Y44" s="77"/>
      <c r="Z44" s="74"/>
      <c r="AA44" s="80"/>
      <c r="AB44" s="73"/>
      <c r="AC44" s="78"/>
      <c r="AD44" s="81"/>
      <c r="AE44" s="81"/>
      <c r="AF44" s="99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81"/>
      <c r="AT44" s="81"/>
      <c r="AU44" s="99"/>
      <c r="AV44" s="39" t="n">
        <f aca="false">(Q44+T44+W44+Z44+AC44+AF44+AI44+AL44+AO44+AU44+AR44)/1</f>
        <v>100</v>
      </c>
      <c r="AW44" s="82" t="n">
        <f aca="false">(AL44+AF44+Z44+AC44+Q44+AV44)/1</f>
        <v>200</v>
      </c>
    </row>
    <row r="45" s="83" customFormat="true" ht="30" hidden="false" customHeight="true" outlineLevel="0" collapsed="false">
      <c r="A45" s="86"/>
      <c r="B45" s="48"/>
      <c r="C45" s="49"/>
      <c r="D45" s="72"/>
      <c r="E45" s="73"/>
      <c r="F45" s="74"/>
      <c r="G45" s="75"/>
      <c r="H45" s="76"/>
      <c r="I45" s="77"/>
      <c r="J45" s="78"/>
      <c r="K45" s="76"/>
      <c r="L45" s="77"/>
      <c r="M45" s="74"/>
      <c r="N45" s="79"/>
      <c r="O45" s="87"/>
      <c r="P45" s="85"/>
      <c r="Q45" s="74" t="n">
        <f aca="false">(Q41+Q42+Q43+Q44)/4</f>
        <v>100</v>
      </c>
      <c r="R45" s="76"/>
      <c r="S45" s="77"/>
      <c r="T45" s="74"/>
      <c r="U45" s="76"/>
      <c r="V45" s="77"/>
      <c r="W45" s="74"/>
      <c r="X45" s="76"/>
      <c r="Y45" s="77"/>
      <c r="Z45" s="74"/>
      <c r="AA45" s="80"/>
      <c r="AB45" s="73"/>
      <c r="AC45" s="78"/>
      <c r="AD45" s="77"/>
      <c r="AE45" s="77"/>
      <c r="AF45" s="74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81"/>
      <c r="AT45" s="81"/>
      <c r="AU45" s="99"/>
      <c r="AV45" s="39" t="n">
        <f aca="false">(Q45+T45+W45+Z45+AC45+AF45+AI45+AL45+AO45+AU45+AR45)/1</f>
        <v>100</v>
      </c>
      <c r="AW45" s="82" t="n">
        <f aca="false">(AL45+AF45+Z45+AC45+Q45+AV45)/1</f>
        <v>200</v>
      </c>
    </row>
    <row r="46" s="83" customFormat="true" ht="27" hidden="false" customHeight="true" outlineLevel="0" collapsed="false">
      <c r="A46" s="88"/>
      <c r="B46" s="88"/>
      <c r="C46" s="89"/>
      <c r="D46" s="72"/>
      <c r="E46" s="73"/>
      <c r="F46" s="74"/>
      <c r="G46" s="75"/>
      <c r="H46" s="76"/>
      <c r="I46" s="77"/>
      <c r="J46" s="78"/>
      <c r="K46" s="76"/>
      <c r="L46" s="77"/>
      <c r="M46" s="74"/>
      <c r="N46" s="79"/>
      <c r="O46" s="72"/>
      <c r="P46" s="73"/>
      <c r="Q46" s="74"/>
      <c r="R46" s="76"/>
      <c r="S46" s="77"/>
      <c r="T46" s="74"/>
      <c r="U46" s="76"/>
      <c r="V46" s="77"/>
      <c r="W46" s="74"/>
      <c r="X46" s="76"/>
      <c r="Y46" s="77"/>
      <c r="Z46" s="74"/>
      <c r="AA46" s="80"/>
      <c r="AB46" s="73"/>
      <c r="AC46" s="78"/>
      <c r="AD46" s="77"/>
      <c r="AE46" s="77"/>
      <c r="AF46" s="78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4"/>
      <c r="AV46" s="39" t="n">
        <f aca="false">(Q46+T46+W46+Z46+AC46+AF46+AI46+AL46+AO46+AU46+AR46)/1</f>
        <v>0</v>
      </c>
      <c r="AW46" s="82" t="n">
        <f aca="false">(AL46+AF46+Z46+AC46+Q46+AV46)/1</f>
        <v>0</v>
      </c>
    </row>
    <row r="47" s="83" customFormat="true" ht="19.5" hidden="false" customHeight="true" outlineLevel="0" collapsed="false">
      <c r="A47" s="91"/>
      <c r="B47" s="92"/>
      <c r="C47" s="19" t="s">
        <v>44</v>
      </c>
      <c r="D47" s="72"/>
      <c r="E47" s="73"/>
      <c r="F47" s="74"/>
      <c r="G47" s="75"/>
      <c r="H47" s="76"/>
      <c r="I47" s="77"/>
      <c r="J47" s="78"/>
      <c r="K47" s="76"/>
      <c r="L47" s="77"/>
      <c r="M47" s="74"/>
      <c r="N47" s="79"/>
      <c r="O47" s="72" t="n">
        <v>3</v>
      </c>
      <c r="P47" s="73" t="n">
        <v>3</v>
      </c>
      <c r="Q47" s="74" t="n">
        <f aca="false">P47/O47*100</f>
        <v>100</v>
      </c>
      <c r="R47" s="76"/>
      <c r="S47" s="77"/>
      <c r="T47" s="74"/>
      <c r="U47" s="76"/>
      <c r="V47" s="77"/>
      <c r="W47" s="74"/>
      <c r="X47" s="76"/>
      <c r="Y47" s="77"/>
      <c r="Z47" s="74"/>
      <c r="AA47" s="80"/>
      <c r="AB47" s="73"/>
      <c r="AC47" s="78"/>
      <c r="AD47" s="77"/>
      <c r="AE47" s="77"/>
      <c r="AF47" s="74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4"/>
      <c r="AV47" s="39" t="n">
        <f aca="false">(Q47+T47+W47+Z47+AC47+AF47+AI47+AL47+AO47+AU47+AR47)/1</f>
        <v>100</v>
      </c>
      <c r="AW47" s="82" t="n">
        <f aca="false">(AL47+AF47+Z47+AC47+Q47+AV47)/1</f>
        <v>200</v>
      </c>
      <c r="AX47" s="16" t="n">
        <f aca="false">D47+H47+K47+O47+R47+U47+X47+AA47+AD47+AG47+AJ47+AM47+AP47+AS47</f>
        <v>3</v>
      </c>
      <c r="AY47" s="16" t="n">
        <f aca="false">E47+I47+L47+P47+S47+V47+Y47+AB47+AE47+AH47+AK47+AN47+AQ47+AT47</f>
        <v>3</v>
      </c>
    </row>
    <row r="48" s="83" customFormat="true" ht="19.5" hidden="false" customHeight="true" outlineLevel="0" collapsed="false">
      <c r="A48" s="93"/>
      <c r="B48" s="59"/>
      <c r="C48" s="94"/>
      <c r="D48" s="61"/>
      <c r="E48" s="62"/>
      <c r="F48" s="63"/>
      <c r="G48" s="64"/>
      <c r="H48" s="65"/>
      <c r="I48" s="66"/>
      <c r="J48" s="67"/>
      <c r="K48" s="65"/>
      <c r="L48" s="66"/>
      <c r="M48" s="63"/>
      <c r="N48" s="95"/>
      <c r="O48" s="61"/>
      <c r="P48" s="62"/>
      <c r="Q48" s="63" t="n">
        <f aca="false">(Q45+Q47)/2</f>
        <v>100</v>
      </c>
      <c r="R48" s="65"/>
      <c r="S48" s="66"/>
      <c r="T48" s="63"/>
      <c r="U48" s="65"/>
      <c r="V48" s="66"/>
      <c r="W48" s="63"/>
      <c r="X48" s="65"/>
      <c r="Y48" s="66"/>
      <c r="Z48" s="63"/>
      <c r="AA48" s="68"/>
      <c r="AB48" s="62"/>
      <c r="AC48" s="67"/>
      <c r="AD48" s="66"/>
      <c r="AE48" s="66"/>
      <c r="AF48" s="63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3" t="n">
        <f aca="false">(AU45+AU47)/2</f>
        <v>0</v>
      </c>
      <c r="AV48" s="39" t="n">
        <f aca="false">(Q48+T48+W48+Z48+AC48+AF48+AI48+AL48+AO48+AU48+AR48)/1</f>
        <v>100</v>
      </c>
      <c r="AW48" s="82" t="n">
        <f aca="false">(AL48+AF48+Z48+AC48+Q48+AV48)/1</f>
        <v>200</v>
      </c>
    </row>
    <row r="49" s="83" customFormat="true" ht="65.25" hidden="false" customHeight="true" outlineLevel="0" collapsed="false">
      <c r="A49" s="58"/>
      <c r="B49" s="97"/>
      <c r="C49" s="71"/>
      <c r="D49" s="72"/>
      <c r="E49" s="73"/>
      <c r="F49" s="74"/>
      <c r="G49" s="75"/>
      <c r="H49" s="76"/>
      <c r="I49" s="77"/>
      <c r="J49" s="78"/>
      <c r="K49" s="76"/>
      <c r="L49" s="77"/>
      <c r="M49" s="74"/>
      <c r="N49" s="79"/>
      <c r="O49" s="72"/>
      <c r="P49" s="73"/>
      <c r="Q49" s="74"/>
      <c r="R49" s="76"/>
      <c r="S49" s="77"/>
      <c r="T49" s="74"/>
      <c r="U49" s="76"/>
      <c r="V49" s="77"/>
      <c r="W49" s="74"/>
      <c r="X49" s="76"/>
      <c r="Y49" s="77"/>
      <c r="Z49" s="74"/>
      <c r="AA49" s="80"/>
      <c r="AB49" s="73"/>
      <c r="AC49" s="78"/>
      <c r="AD49" s="77"/>
      <c r="AE49" s="77"/>
      <c r="AF49" s="78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8"/>
      <c r="AV49" s="96"/>
      <c r="AW49" s="96"/>
    </row>
    <row r="50" s="83" customFormat="true" ht="38.25" hidden="false" customHeight="true" outlineLevel="0" collapsed="false">
      <c r="A50" s="84"/>
      <c r="B50" s="28"/>
      <c r="C50" s="19" t="s">
        <v>26</v>
      </c>
      <c r="D50" s="72"/>
      <c r="E50" s="73"/>
      <c r="F50" s="74"/>
      <c r="G50" s="75"/>
      <c r="H50" s="76"/>
      <c r="I50" s="77"/>
      <c r="J50" s="78"/>
      <c r="K50" s="76"/>
      <c r="L50" s="77"/>
      <c r="M50" s="74"/>
      <c r="N50" s="79"/>
      <c r="O50" s="72"/>
      <c r="P50" s="73"/>
      <c r="Q50" s="74"/>
      <c r="R50" s="76"/>
      <c r="S50" s="77"/>
      <c r="T50" s="74"/>
      <c r="U50" s="76"/>
      <c r="V50" s="77"/>
      <c r="W50" s="74"/>
      <c r="X50" s="76"/>
      <c r="Y50" s="77"/>
      <c r="Z50" s="74"/>
      <c r="AA50" s="80"/>
      <c r="AB50" s="73"/>
      <c r="AC50" s="78"/>
      <c r="AD50" s="77"/>
      <c r="AE50" s="77"/>
      <c r="AF50" s="78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81" t="n">
        <v>100</v>
      </c>
      <c r="AT50" s="81" t="n">
        <v>100</v>
      </c>
      <c r="AU50" s="99" t="n">
        <v>100</v>
      </c>
      <c r="AV50" s="39" t="n">
        <f aca="false">(Q50+T50+W50+Z50+AC50+AF50+AI50+AL50+AO50+AU50+AR50)/1</f>
        <v>100</v>
      </c>
      <c r="AW50" s="82" t="n">
        <f aca="false">(AL50+AF50+Z50+AC50+Q50+AV50)/1</f>
        <v>100</v>
      </c>
    </row>
    <row r="51" s="83" customFormat="true" ht="41.25" hidden="false" customHeight="true" outlineLevel="0" collapsed="false">
      <c r="A51" s="84"/>
      <c r="B51" s="28"/>
      <c r="C51" s="19" t="s">
        <v>26</v>
      </c>
      <c r="D51" s="72"/>
      <c r="E51" s="73"/>
      <c r="F51" s="74"/>
      <c r="G51" s="75"/>
      <c r="H51" s="76"/>
      <c r="I51" s="77"/>
      <c r="J51" s="78"/>
      <c r="K51" s="76"/>
      <c r="L51" s="77"/>
      <c r="M51" s="74"/>
      <c r="N51" s="79"/>
      <c r="O51" s="72"/>
      <c r="P51" s="73"/>
      <c r="Q51" s="74"/>
      <c r="R51" s="76"/>
      <c r="S51" s="77"/>
      <c r="T51" s="74"/>
      <c r="U51" s="76"/>
      <c r="V51" s="77"/>
      <c r="W51" s="74"/>
      <c r="X51" s="76"/>
      <c r="Y51" s="77"/>
      <c r="Z51" s="74"/>
      <c r="AA51" s="80"/>
      <c r="AB51" s="73"/>
      <c r="AC51" s="78"/>
      <c r="AD51" s="77"/>
      <c r="AE51" s="77"/>
      <c r="AF51" s="78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81" t="n">
        <v>100</v>
      </c>
      <c r="AT51" s="81" t="n">
        <v>100</v>
      </c>
      <c r="AU51" s="99" t="n">
        <v>100</v>
      </c>
      <c r="AV51" s="39" t="n">
        <f aca="false">(Q51+T51+W51+Z51+AC51+AF51+AI51+AL51+AO51+AU51+AR51)/1</f>
        <v>100</v>
      </c>
      <c r="AW51" s="82" t="n">
        <f aca="false">(AL51+AF51+Z51+AC51+Q51+AV51)/1</f>
        <v>100</v>
      </c>
    </row>
    <row r="52" s="83" customFormat="true" ht="27.75" hidden="false" customHeight="true" outlineLevel="0" collapsed="false">
      <c r="A52" s="84"/>
      <c r="B52" s="43"/>
      <c r="C52" s="19" t="s">
        <v>26</v>
      </c>
      <c r="D52" s="72"/>
      <c r="E52" s="73"/>
      <c r="F52" s="74"/>
      <c r="G52" s="75"/>
      <c r="H52" s="76"/>
      <c r="I52" s="77"/>
      <c r="J52" s="78"/>
      <c r="K52" s="76"/>
      <c r="L52" s="77"/>
      <c r="M52" s="74"/>
      <c r="N52" s="79"/>
      <c r="O52" s="72"/>
      <c r="P52" s="73"/>
      <c r="Q52" s="74"/>
      <c r="R52" s="76"/>
      <c r="S52" s="77"/>
      <c r="T52" s="74"/>
      <c r="U52" s="76"/>
      <c r="V52" s="77"/>
      <c r="W52" s="74"/>
      <c r="X52" s="76"/>
      <c r="Y52" s="77"/>
      <c r="Z52" s="74"/>
      <c r="AA52" s="80"/>
      <c r="AB52" s="73"/>
      <c r="AC52" s="78"/>
      <c r="AD52" s="77"/>
      <c r="AE52" s="77"/>
      <c r="AF52" s="78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81" t="n">
        <v>100</v>
      </c>
      <c r="AT52" s="81" t="n">
        <v>100</v>
      </c>
      <c r="AU52" s="99" t="n">
        <v>100</v>
      </c>
      <c r="AV52" s="39" t="n">
        <f aca="false">(Q52+T52+W52+Z52+AC52+AF52+AI52+AL52+AO52+AU52+AR52)/1</f>
        <v>100</v>
      </c>
      <c r="AW52" s="82" t="n">
        <f aca="false">(AL52+AF52+Z52+AC52+Q52+AV52)/1</f>
        <v>100</v>
      </c>
    </row>
    <row r="53" s="83" customFormat="true" ht="33" hidden="false" customHeight="true" outlineLevel="0" collapsed="false">
      <c r="A53" s="84"/>
      <c r="B53" s="43"/>
      <c r="C53" s="19" t="s">
        <v>26</v>
      </c>
      <c r="D53" s="72"/>
      <c r="E53" s="73"/>
      <c r="F53" s="74"/>
      <c r="G53" s="75"/>
      <c r="H53" s="76"/>
      <c r="I53" s="77"/>
      <c r="J53" s="78"/>
      <c r="K53" s="76"/>
      <c r="L53" s="77"/>
      <c r="M53" s="74"/>
      <c r="N53" s="79"/>
      <c r="O53" s="72"/>
      <c r="P53" s="73"/>
      <c r="Q53" s="74"/>
      <c r="R53" s="76"/>
      <c r="S53" s="77"/>
      <c r="T53" s="74"/>
      <c r="U53" s="76"/>
      <c r="V53" s="77"/>
      <c r="W53" s="74"/>
      <c r="X53" s="76"/>
      <c r="Y53" s="77"/>
      <c r="Z53" s="74"/>
      <c r="AA53" s="80"/>
      <c r="AB53" s="73"/>
      <c r="AC53" s="78"/>
      <c r="AD53" s="77"/>
      <c r="AE53" s="77"/>
      <c r="AF53" s="78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81" t="n">
        <v>100</v>
      </c>
      <c r="AT53" s="81" t="n">
        <v>100</v>
      </c>
      <c r="AU53" s="99" t="n">
        <v>100</v>
      </c>
      <c r="AV53" s="39" t="n">
        <f aca="false">(Q53+T53+W53+Z53+AC53+AF53+AI53+AL53+AO53+AU53+AR53)/1</f>
        <v>100</v>
      </c>
      <c r="AW53" s="82" t="n">
        <f aca="false">(AL53+AF53+Z53+AC53+Q53+AV53)/1</f>
        <v>100</v>
      </c>
    </row>
    <row r="54" s="83" customFormat="true" ht="29.25" hidden="false" customHeight="true" outlineLevel="0" collapsed="false">
      <c r="A54" s="86"/>
      <c r="B54" s="48"/>
      <c r="C54" s="49"/>
      <c r="D54" s="72"/>
      <c r="E54" s="73"/>
      <c r="F54" s="74"/>
      <c r="G54" s="75"/>
      <c r="H54" s="76"/>
      <c r="I54" s="77"/>
      <c r="J54" s="78"/>
      <c r="K54" s="76"/>
      <c r="L54" s="77"/>
      <c r="M54" s="74"/>
      <c r="N54" s="79"/>
      <c r="O54" s="72"/>
      <c r="P54" s="73"/>
      <c r="Q54" s="74"/>
      <c r="R54" s="76"/>
      <c r="S54" s="77"/>
      <c r="T54" s="74"/>
      <c r="U54" s="76"/>
      <c r="V54" s="77"/>
      <c r="W54" s="74"/>
      <c r="X54" s="76"/>
      <c r="Y54" s="77"/>
      <c r="Z54" s="74"/>
      <c r="AA54" s="80"/>
      <c r="AB54" s="73"/>
      <c r="AC54" s="78"/>
      <c r="AD54" s="77"/>
      <c r="AE54" s="77"/>
      <c r="AF54" s="78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81"/>
      <c r="AT54" s="81"/>
      <c r="AU54" s="100" t="n">
        <f aca="false">(AU50+AU51+AU52+AU53)/4</f>
        <v>100</v>
      </c>
      <c r="AV54" s="39" t="n">
        <f aca="false">(Q54+T54+W54+Z54+AC54+AF54+AI54+AL54+AO54+AU54+AR54)/1</f>
        <v>100</v>
      </c>
      <c r="AW54" s="82" t="n">
        <f aca="false">(AL54+AF54+Z54+AC54+Q54+AV54)/1</f>
        <v>100</v>
      </c>
    </row>
    <row r="55" s="83" customFormat="true" ht="25.5" hidden="false" customHeight="true" outlineLevel="0" collapsed="false">
      <c r="A55" s="88"/>
      <c r="B55" s="88"/>
      <c r="C55" s="89"/>
      <c r="D55" s="72"/>
      <c r="E55" s="73"/>
      <c r="F55" s="74"/>
      <c r="G55" s="75"/>
      <c r="H55" s="76"/>
      <c r="I55" s="77"/>
      <c r="J55" s="78"/>
      <c r="K55" s="76"/>
      <c r="L55" s="77"/>
      <c r="M55" s="74"/>
      <c r="N55" s="79"/>
      <c r="O55" s="72"/>
      <c r="P55" s="73"/>
      <c r="Q55" s="74"/>
      <c r="R55" s="76"/>
      <c r="S55" s="77"/>
      <c r="T55" s="74"/>
      <c r="U55" s="76"/>
      <c r="V55" s="77"/>
      <c r="W55" s="74"/>
      <c r="X55" s="76"/>
      <c r="Y55" s="77"/>
      <c r="Z55" s="74"/>
      <c r="AA55" s="80"/>
      <c r="AB55" s="73"/>
      <c r="AC55" s="78"/>
      <c r="AD55" s="77"/>
      <c r="AE55" s="77"/>
      <c r="AF55" s="78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81"/>
      <c r="AT55" s="81"/>
      <c r="AU55" s="99"/>
      <c r="AV55" s="39" t="n">
        <f aca="false">(Q55+T55+W55+Z55+AC55+AF55+AI55+AL55+AO55+AU55+AR55)/1</f>
        <v>0</v>
      </c>
      <c r="AW55" s="82" t="n">
        <f aca="false">(AL55+AF55+Z55+AC55+Q55+AV55)/1</f>
        <v>0</v>
      </c>
    </row>
    <row r="56" s="83" customFormat="true" ht="19.5" hidden="false" customHeight="true" outlineLevel="0" collapsed="false">
      <c r="A56" s="91"/>
      <c r="B56" s="92"/>
      <c r="C56" s="19" t="s">
        <v>44</v>
      </c>
      <c r="D56" s="72"/>
      <c r="E56" s="73"/>
      <c r="F56" s="74"/>
      <c r="G56" s="75"/>
      <c r="H56" s="76"/>
      <c r="I56" s="77"/>
      <c r="J56" s="78"/>
      <c r="K56" s="76"/>
      <c r="L56" s="77"/>
      <c r="M56" s="74"/>
      <c r="N56" s="79"/>
      <c r="O56" s="72"/>
      <c r="P56" s="73"/>
      <c r="Q56" s="74"/>
      <c r="R56" s="76"/>
      <c r="S56" s="77"/>
      <c r="T56" s="74"/>
      <c r="U56" s="76"/>
      <c r="V56" s="77"/>
      <c r="W56" s="74"/>
      <c r="X56" s="76"/>
      <c r="Y56" s="77"/>
      <c r="Z56" s="74"/>
      <c r="AA56" s="80"/>
      <c r="AB56" s="73"/>
      <c r="AC56" s="78"/>
      <c r="AD56" s="77"/>
      <c r="AE56" s="77"/>
      <c r="AF56" s="78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81" t="n">
        <v>1</v>
      </c>
      <c r="AT56" s="81" t="n">
        <v>1</v>
      </c>
      <c r="AU56" s="100" t="n">
        <f aca="false">AT56/AS56*100</f>
        <v>100</v>
      </c>
      <c r="AV56" s="39" t="n">
        <f aca="false">(Q56+T56+W56+Z56+AC56+AF56+AI56+AL56+AO56+AU56+AR56)/1</f>
        <v>100</v>
      </c>
      <c r="AW56" s="82" t="n">
        <f aca="false">(AL56+AF56+Z56+AC56+Q56+AV56)/1</f>
        <v>100</v>
      </c>
      <c r="AX56" s="16" t="n">
        <f aca="false">D56+H56+K56+O56+R56+U56+X56+AA56+AD56+AG56+AJ56+AM56+AP56+AS56</f>
        <v>1</v>
      </c>
      <c r="AY56" s="16" t="n">
        <f aca="false">E56+I56+L56+P56+S56+V56+Y56+AB56+AE56+AH56+AK56+AN56+AQ56+AT56</f>
        <v>1</v>
      </c>
    </row>
    <row r="57" s="83" customFormat="true" ht="19.5" hidden="false" customHeight="true" outlineLevel="0" collapsed="false">
      <c r="A57" s="93"/>
      <c r="B57" s="59"/>
      <c r="C57" s="94"/>
      <c r="D57" s="61"/>
      <c r="E57" s="62"/>
      <c r="F57" s="63"/>
      <c r="G57" s="64"/>
      <c r="H57" s="65"/>
      <c r="I57" s="66"/>
      <c r="J57" s="67"/>
      <c r="K57" s="65"/>
      <c r="L57" s="66"/>
      <c r="M57" s="63"/>
      <c r="N57" s="95"/>
      <c r="O57" s="61"/>
      <c r="P57" s="62"/>
      <c r="Q57" s="63"/>
      <c r="R57" s="65"/>
      <c r="S57" s="66"/>
      <c r="T57" s="63"/>
      <c r="U57" s="65"/>
      <c r="V57" s="66"/>
      <c r="W57" s="63"/>
      <c r="X57" s="65"/>
      <c r="Y57" s="66"/>
      <c r="Z57" s="63"/>
      <c r="AA57" s="68"/>
      <c r="AB57" s="62"/>
      <c r="AC57" s="67"/>
      <c r="AD57" s="66"/>
      <c r="AE57" s="66"/>
      <c r="AF57" s="67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101"/>
      <c r="AT57" s="101"/>
      <c r="AU57" s="102" t="n">
        <f aca="false">(AU54+AU56)/2</f>
        <v>100</v>
      </c>
      <c r="AV57" s="39" t="n">
        <f aca="false">(Q57+T57+W57+Z57+AC57+AF57+AI57+AL57+AO57+AU57+AR57)/1</f>
        <v>100</v>
      </c>
      <c r="AW57" s="82" t="n">
        <f aca="false">(AL57+AF57+Z57+AC57+Q57+AV57)/1</f>
        <v>100</v>
      </c>
    </row>
    <row r="58" s="16" customFormat="true" ht="43.5" hidden="false" customHeight="true" outlineLevel="0" collapsed="false">
      <c r="A58" s="17"/>
      <c r="B58" s="103"/>
      <c r="C58" s="19"/>
      <c r="D58" s="29"/>
      <c r="E58" s="30"/>
      <c r="F58" s="31"/>
      <c r="G58" s="41"/>
      <c r="H58" s="29"/>
      <c r="I58" s="30"/>
      <c r="J58" s="104"/>
      <c r="K58" s="29"/>
      <c r="L58" s="30"/>
      <c r="M58" s="31"/>
      <c r="N58" s="105"/>
      <c r="O58" s="29"/>
      <c r="P58" s="30"/>
      <c r="Q58" s="31"/>
      <c r="R58" s="29"/>
      <c r="S58" s="30"/>
      <c r="T58" s="31"/>
      <c r="U58" s="29"/>
      <c r="V58" s="30"/>
      <c r="W58" s="31"/>
      <c r="X58" s="29"/>
      <c r="Y58" s="30"/>
      <c r="Z58" s="31"/>
      <c r="AA58" s="36"/>
      <c r="AB58" s="30"/>
      <c r="AC58" s="46"/>
      <c r="AD58" s="30"/>
      <c r="AE58" s="30"/>
      <c r="AF58" s="46"/>
      <c r="AG58" s="30"/>
      <c r="AH58" s="30"/>
      <c r="AI58" s="46"/>
      <c r="AJ58" s="30"/>
      <c r="AK58" s="30"/>
      <c r="AL58" s="46"/>
      <c r="AM58" s="30"/>
      <c r="AN58" s="30"/>
      <c r="AO58" s="46"/>
      <c r="AP58" s="30"/>
      <c r="AQ58" s="30"/>
      <c r="AR58" s="46"/>
      <c r="AS58" s="30"/>
      <c r="AT58" s="30"/>
      <c r="AU58" s="46"/>
      <c r="AV58" s="39"/>
      <c r="AW58" s="106"/>
    </row>
    <row r="59" s="16" customFormat="true" ht="39.75" hidden="false" customHeight="true" outlineLevel="0" collapsed="false">
      <c r="A59" s="86"/>
      <c r="B59" s="28"/>
      <c r="C59" s="19" t="s">
        <v>26</v>
      </c>
      <c r="D59" s="44" t="n">
        <v>100</v>
      </c>
      <c r="E59" s="30" t="n">
        <v>100</v>
      </c>
      <c r="F59" s="34" t="n">
        <f aca="false">E59/D59*100</f>
        <v>100</v>
      </c>
      <c r="G59" s="45"/>
      <c r="H59" s="44" t="n">
        <v>100</v>
      </c>
      <c r="I59" s="46" t="n">
        <v>100</v>
      </c>
      <c r="J59" s="33" t="n">
        <f aca="false">I59/H59*100</f>
        <v>100</v>
      </c>
      <c r="K59" s="44" t="n">
        <v>100</v>
      </c>
      <c r="L59" s="46" t="n">
        <v>100</v>
      </c>
      <c r="M59" s="33" t="n">
        <f aca="false">L59/K59*100</f>
        <v>100</v>
      </c>
      <c r="N59" s="35" t="n">
        <f aca="false">(F59+J59+M59)/3</f>
        <v>100</v>
      </c>
      <c r="O59" s="44" t="n">
        <v>100</v>
      </c>
      <c r="P59" s="30" t="n">
        <v>100</v>
      </c>
      <c r="Q59" s="34" t="n">
        <f aca="false">P59/O59*100</f>
        <v>100</v>
      </c>
      <c r="R59" s="44" t="n">
        <v>100</v>
      </c>
      <c r="S59" s="30" t="n">
        <v>100</v>
      </c>
      <c r="T59" s="34" t="n">
        <f aca="false">S59/R59*100</f>
        <v>100</v>
      </c>
      <c r="U59" s="44" t="n">
        <v>100</v>
      </c>
      <c r="V59" s="30" t="n">
        <v>100</v>
      </c>
      <c r="W59" s="34" t="n">
        <f aca="false">V59/U59*100</f>
        <v>100</v>
      </c>
      <c r="X59" s="44" t="n">
        <v>100</v>
      </c>
      <c r="Y59" s="30" t="n">
        <v>100</v>
      </c>
      <c r="Z59" s="34" t="n">
        <f aca="false">Y59/X59*100</f>
        <v>100</v>
      </c>
      <c r="AA59" s="107" t="n">
        <v>100</v>
      </c>
      <c r="AB59" s="30" t="n">
        <v>100</v>
      </c>
      <c r="AC59" s="37" t="n">
        <f aca="false">AB59/AA59*100</f>
        <v>100</v>
      </c>
      <c r="AD59" s="38" t="n">
        <v>100</v>
      </c>
      <c r="AE59" s="30" t="n">
        <v>100</v>
      </c>
      <c r="AF59" s="37" t="n">
        <f aca="false">AE59/AD59*100</f>
        <v>100</v>
      </c>
      <c r="AG59" s="38" t="n">
        <v>100</v>
      </c>
      <c r="AH59" s="30" t="n">
        <v>100</v>
      </c>
      <c r="AI59" s="37" t="n">
        <f aca="false">AH59/AG59*100</f>
        <v>100</v>
      </c>
      <c r="AJ59" s="38" t="n">
        <v>100</v>
      </c>
      <c r="AK59" s="30" t="n">
        <v>100</v>
      </c>
      <c r="AL59" s="37" t="n">
        <f aca="false">AK59/AJ59*100</f>
        <v>100</v>
      </c>
      <c r="AM59" s="38" t="n">
        <v>100</v>
      </c>
      <c r="AN59" s="30" t="n">
        <v>100</v>
      </c>
      <c r="AO59" s="37" t="n">
        <f aca="false">AN59/AM59*100</f>
        <v>100</v>
      </c>
      <c r="AP59" s="38" t="n">
        <v>100</v>
      </c>
      <c r="AQ59" s="30" t="n">
        <v>100</v>
      </c>
      <c r="AR59" s="37" t="n">
        <f aca="false">AQ59/AP59*100</f>
        <v>100</v>
      </c>
      <c r="AS59" s="108" t="n">
        <v>100</v>
      </c>
      <c r="AT59" s="30" t="n">
        <v>99.9</v>
      </c>
      <c r="AU59" s="37" t="n">
        <f aca="false">AT59/AS59*100</f>
        <v>99.9</v>
      </c>
      <c r="AV59" s="39" t="n">
        <f aca="false">(Q59+T59+W59+Z59+AC59+AF59+AI59+AL59+AO59+AU59+AR59)/11</f>
        <v>99.9909090909091</v>
      </c>
      <c r="AW59" s="40" t="n">
        <f aca="false">(F59+J59+M59+Q59+T59+W59+Z59+AC59+AF59+AI59+AL59+AO59+AR59+AU59)/14</f>
        <v>99.9928571428572</v>
      </c>
    </row>
    <row r="60" s="16" customFormat="true" ht="41.25" hidden="false" customHeight="true" outlineLevel="0" collapsed="false">
      <c r="A60" s="86"/>
      <c r="B60" s="28"/>
      <c r="C60" s="19"/>
      <c r="D60" s="44" t="n">
        <v>100</v>
      </c>
      <c r="E60" s="30" t="n">
        <v>100</v>
      </c>
      <c r="F60" s="34" t="n">
        <f aca="false">E60/D60*100</f>
        <v>100</v>
      </c>
      <c r="G60" s="45"/>
      <c r="H60" s="44" t="n">
        <v>100</v>
      </c>
      <c r="I60" s="46" t="n">
        <v>100</v>
      </c>
      <c r="J60" s="33" t="n">
        <f aca="false">I60/H60*100</f>
        <v>100</v>
      </c>
      <c r="K60" s="44" t="n">
        <v>100</v>
      </c>
      <c r="L60" s="46" t="n">
        <v>100</v>
      </c>
      <c r="M60" s="33" t="n">
        <f aca="false">L60/K60*100</f>
        <v>100</v>
      </c>
      <c r="N60" s="35" t="n">
        <f aca="false">(F60+J60+M60)/3</f>
        <v>100</v>
      </c>
      <c r="O60" s="44" t="n">
        <v>100</v>
      </c>
      <c r="P60" s="46" t="n">
        <v>100</v>
      </c>
      <c r="Q60" s="34" t="n">
        <f aca="false">P60/O60*100</f>
        <v>100</v>
      </c>
      <c r="R60" s="44" t="n">
        <v>100</v>
      </c>
      <c r="S60" s="30" t="n">
        <v>100</v>
      </c>
      <c r="T60" s="34" t="n">
        <f aca="false">S60/R60*100</f>
        <v>100</v>
      </c>
      <c r="U60" s="44" t="n">
        <v>100</v>
      </c>
      <c r="V60" s="30" t="n">
        <v>100</v>
      </c>
      <c r="W60" s="34" t="n">
        <f aca="false">V60/U60*100</f>
        <v>100</v>
      </c>
      <c r="X60" s="44" t="n">
        <v>100</v>
      </c>
      <c r="Y60" s="30" t="n">
        <v>100</v>
      </c>
      <c r="Z60" s="34" t="n">
        <f aca="false">Y60/X60*100</f>
        <v>100</v>
      </c>
      <c r="AA60" s="107" t="n">
        <v>100</v>
      </c>
      <c r="AB60" s="30" t="n">
        <v>100</v>
      </c>
      <c r="AC60" s="37" t="n">
        <f aca="false">AB60/AA60*100</f>
        <v>100</v>
      </c>
      <c r="AD60" s="38" t="n">
        <v>100</v>
      </c>
      <c r="AE60" s="30" t="n">
        <v>100</v>
      </c>
      <c r="AF60" s="37" t="n">
        <f aca="false">AE60/AD60*100</f>
        <v>100</v>
      </c>
      <c r="AG60" s="38" t="n">
        <v>100</v>
      </c>
      <c r="AH60" s="30" t="n">
        <v>100</v>
      </c>
      <c r="AI60" s="37" t="n">
        <f aca="false">AH60/AG60*100</f>
        <v>100</v>
      </c>
      <c r="AJ60" s="38" t="n">
        <v>100</v>
      </c>
      <c r="AK60" s="30" t="n">
        <v>100</v>
      </c>
      <c r="AL60" s="37" t="n">
        <f aca="false">AK60/AJ60*100</f>
        <v>100</v>
      </c>
      <c r="AM60" s="38" t="n">
        <v>100</v>
      </c>
      <c r="AN60" s="30" t="n">
        <v>100</v>
      </c>
      <c r="AO60" s="37" t="n">
        <f aca="false">AN60/AM60*100</f>
        <v>100</v>
      </c>
      <c r="AP60" s="38" t="n">
        <v>100</v>
      </c>
      <c r="AQ60" s="30" t="n">
        <v>100</v>
      </c>
      <c r="AR60" s="37" t="n">
        <f aca="false">AQ60/AP60*100</f>
        <v>100</v>
      </c>
      <c r="AS60" s="108" t="n">
        <v>100</v>
      </c>
      <c r="AT60" s="30" t="n">
        <v>100</v>
      </c>
      <c r="AU60" s="37" t="n">
        <f aca="false">AT60/AS60*100</f>
        <v>100</v>
      </c>
      <c r="AV60" s="39" t="n">
        <f aca="false">(Q60+T60+W60+Z60+AC60+AF60+AI60+AL60+AO60+AU60+AR60)/11</f>
        <v>100</v>
      </c>
      <c r="AW60" s="40" t="n">
        <f aca="false">(F60+J60+M60+Q60+T60+W60+Z60+AC60+AF60+AI60+AL60+AO60+AR60+AU60)/14</f>
        <v>100</v>
      </c>
    </row>
    <row r="61" s="16" customFormat="true" ht="29.25" hidden="false" customHeight="true" outlineLevel="0" collapsed="false">
      <c r="A61" s="86"/>
      <c r="B61" s="43"/>
      <c r="C61" s="19"/>
      <c r="D61" s="44" t="n">
        <v>100</v>
      </c>
      <c r="E61" s="30" t="n">
        <v>100</v>
      </c>
      <c r="F61" s="34" t="n">
        <f aca="false">E61/D61*100</f>
        <v>100</v>
      </c>
      <c r="G61" s="45"/>
      <c r="H61" s="44" t="n">
        <v>100</v>
      </c>
      <c r="I61" s="46" t="n">
        <v>100</v>
      </c>
      <c r="J61" s="33" t="n">
        <f aca="false">I61/H61*100</f>
        <v>100</v>
      </c>
      <c r="K61" s="44" t="n">
        <v>100</v>
      </c>
      <c r="L61" s="46" t="n">
        <v>100</v>
      </c>
      <c r="M61" s="33" t="n">
        <f aca="false">L61/K61*100</f>
        <v>100</v>
      </c>
      <c r="N61" s="35" t="n">
        <f aca="false">(F61+J61+M61)/3</f>
        <v>100</v>
      </c>
      <c r="O61" s="44" t="n">
        <v>100</v>
      </c>
      <c r="P61" s="46" t="n">
        <v>100</v>
      </c>
      <c r="Q61" s="34" t="n">
        <f aca="false">P61/O61*100</f>
        <v>100</v>
      </c>
      <c r="R61" s="44" t="n">
        <v>100</v>
      </c>
      <c r="S61" s="30" t="n">
        <v>100</v>
      </c>
      <c r="T61" s="34" t="n">
        <f aca="false">S61/R61*100</f>
        <v>100</v>
      </c>
      <c r="U61" s="44" t="n">
        <v>100</v>
      </c>
      <c r="V61" s="30" t="n">
        <v>100</v>
      </c>
      <c r="W61" s="34" t="n">
        <f aca="false">V61/U61*100</f>
        <v>100</v>
      </c>
      <c r="X61" s="44" t="n">
        <v>100</v>
      </c>
      <c r="Y61" s="30" t="n">
        <v>100</v>
      </c>
      <c r="Z61" s="34" t="n">
        <f aca="false">Y61/X61*100</f>
        <v>100</v>
      </c>
      <c r="AA61" s="107" t="n">
        <v>100</v>
      </c>
      <c r="AB61" s="30" t="n">
        <v>100</v>
      </c>
      <c r="AC61" s="37" t="n">
        <f aca="false">AB61/AA61*100</f>
        <v>100</v>
      </c>
      <c r="AD61" s="38" t="n">
        <v>100</v>
      </c>
      <c r="AE61" s="30" t="n">
        <v>100</v>
      </c>
      <c r="AF61" s="37" t="n">
        <f aca="false">AE61/AD61*100</f>
        <v>100</v>
      </c>
      <c r="AG61" s="38" t="n">
        <v>100</v>
      </c>
      <c r="AH61" s="30" t="n">
        <v>100</v>
      </c>
      <c r="AI61" s="37" t="n">
        <f aca="false">AH61/AG61*100</f>
        <v>100</v>
      </c>
      <c r="AJ61" s="38" t="n">
        <v>100</v>
      </c>
      <c r="AK61" s="30" t="n">
        <v>100</v>
      </c>
      <c r="AL61" s="37" t="n">
        <f aca="false">AK61/AJ61*100</f>
        <v>100</v>
      </c>
      <c r="AM61" s="38" t="n">
        <v>100</v>
      </c>
      <c r="AN61" s="30" t="n">
        <v>100</v>
      </c>
      <c r="AO61" s="37" t="n">
        <f aca="false">AN61/AM61*100</f>
        <v>100</v>
      </c>
      <c r="AP61" s="38" t="n">
        <v>100</v>
      </c>
      <c r="AQ61" s="30" t="n">
        <v>100</v>
      </c>
      <c r="AR61" s="37" t="n">
        <f aca="false">AQ61/AP61*100</f>
        <v>100</v>
      </c>
      <c r="AS61" s="108" t="n">
        <v>100</v>
      </c>
      <c r="AT61" s="30" t="n">
        <v>100</v>
      </c>
      <c r="AU61" s="37" t="n">
        <f aca="false">AT61/AS61*100</f>
        <v>100</v>
      </c>
      <c r="AV61" s="39" t="n">
        <f aca="false">(Q61+T61+W61+Z61+AC61+AF61+AI61+AL61+AO61+AU61+AR61)/11</f>
        <v>100</v>
      </c>
      <c r="AW61" s="40" t="n">
        <f aca="false">(F61+J61+M61+Q61+T61+W61+Z61+AC61+AF61+AI61+AL61+AO61+AR61+AU61)/14</f>
        <v>100</v>
      </c>
    </row>
    <row r="62" s="16" customFormat="true" ht="35.25" hidden="false" customHeight="true" outlineLevel="0" collapsed="false">
      <c r="A62" s="86"/>
      <c r="B62" s="43"/>
      <c r="C62" s="19" t="s">
        <v>29</v>
      </c>
      <c r="D62" s="44" t="n">
        <v>100</v>
      </c>
      <c r="E62" s="47" t="n">
        <v>100</v>
      </c>
      <c r="F62" s="34" t="n">
        <f aca="false">E62/D62*100</f>
        <v>100</v>
      </c>
      <c r="G62" s="45"/>
      <c r="H62" s="44" t="n">
        <v>100</v>
      </c>
      <c r="I62" s="46" t="n">
        <v>100</v>
      </c>
      <c r="J62" s="33" t="n">
        <v>100</v>
      </c>
      <c r="K62" s="44" t="n">
        <v>100</v>
      </c>
      <c r="L62" s="46" t="n">
        <v>100</v>
      </c>
      <c r="M62" s="33" t="n">
        <v>100</v>
      </c>
      <c r="N62" s="35" t="n">
        <f aca="false">(F62+J62+M62)/3</f>
        <v>100</v>
      </c>
      <c r="O62" s="44" t="n">
        <v>100</v>
      </c>
      <c r="P62" s="46" t="n">
        <v>100</v>
      </c>
      <c r="Q62" s="34" t="n">
        <f aca="false">P62/O62*100</f>
        <v>100</v>
      </c>
      <c r="R62" s="44" t="n">
        <v>100</v>
      </c>
      <c r="S62" s="30" t="n">
        <v>100</v>
      </c>
      <c r="T62" s="34" t="n">
        <f aca="false">S62/R62*100</f>
        <v>100</v>
      </c>
      <c r="U62" s="44" t="n">
        <v>100</v>
      </c>
      <c r="V62" s="30" t="n">
        <v>100</v>
      </c>
      <c r="W62" s="34" t="n">
        <f aca="false">V62/U62*100</f>
        <v>100</v>
      </c>
      <c r="X62" s="44" t="n">
        <v>100</v>
      </c>
      <c r="Y62" s="30" t="n">
        <v>100</v>
      </c>
      <c r="Z62" s="34" t="n">
        <f aca="false">Y62/X62*100</f>
        <v>100</v>
      </c>
      <c r="AA62" s="107" t="n">
        <v>100</v>
      </c>
      <c r="AB62" s="30" t="n">
        <v>100</v>
      </c>
      <c r="AC62" s="37" t="n">
        <f aca="false">AB62/AA62*100</f>
        <v>100</v>
      </c>
      <c r="AD62" s="38" t="n">
        <v>100</v>
      </c>
      <c r="AE62" s="30" t="n">
        <v>100</v>
      </c>
      <c r="AF62" s="37" t="n">
        <f aca="false">AE62/AD62*100</f>
        <v>100</v>
      </c>
      <c r="AG62" s="38" t="n">
        <v>100</v>
      </c>
      <c r="AH62" s="30" t="n">
        <v>100</v>
      </c>
      <c r="AI62" s="37" t="n">
        <f aca="false">AH62/AG62*100</f>
        <v>100</v>
      </c>
      <c r="AJ62" s="38" t="n">
        <v>100</v>
      </c>
      <c r="AK62" s="30" t="n">
        <v>100</v>
      </c>
      <c r="AL62" s="37" t="n">
        <f aca="false">AK62/AJ62*100</f>
        <v>100</v>
      </c>
      <c r="AM62" s="38" t="n">
        <v>100</v>
      </c>
      <c r="AN62" s="30" t="n">
        <v>100</v>
      </c>
      <c r="AO62" s="37" t="n">
        <f aca="false">AN62/AM62*100</f>
        <v>100</v>
      </c>
      <c r="AP62" s="38" t="n">
        <v>100</v>
      </c>
      <c r="AQ62" s="30" t="n">
        <v>100</v>
      </c>
      <c r="AR62" s="37" t="n">
        <f aca="false">AQ62/AP62*100</f>
        <v>100</v>
      </c>
      <c r="AS62" s="108" t="n">
        <v>100</v>
      </c>
      <c r="AT62" s="30" t="n">
        <v>100</v>
      </c>
      <c r="AU62" s="37" t="n">
        <f aca="false">AT62/AS62*100</f>
        <v>100</v>
      </c>
      <c r="AV62" s="39" t="n">
        <f aca="false">(Q62+T62+W62+Z62+AC62+AF62+AI62+AL62+AO62+AU62+AR62)/11</f>
        <v>100</v>
      </c>
      <c r="AW62" s="40" t="n">
        <f aca="false">(F62+J62+M62+Q62+T62+W62+Z62+AC62+AF62+AI62+AL62+AO62+AR62+AU62)/14</f>
        <v>100</v>
      </c>
    </row>
    <row r="63" s="16" customFormat="true" ht="15" hidden="false" customHeight="false" outlineLevel="0" collapsed="false">
      <c r="A63" s="86"/>
      <c r="B63" s="48"/>
      <c r="C63" s="49"/>
      <c r="D63" s="50"/>
      <c r="E63" s="51"/>
      <c r="F63" s="52" t="n">
        <f aca="false">(F59+F62+F60+F61)/4</f>
        <v>100</v>
      </c>
      <c r="G63" s="53"/>
      <c r="H63" s="54"/>
      <c r="I63" s="39"/>
      <c r="J63" s="55" t="n">
        <f aca="false">(J61+J62+J59+J60)/4</f>
        <v>100</v>
      </c>
      <c r="K63" s="54"/>
      <c r="L63" s="39"/>
      <c r="M63" s="55" t="n">
        <f aca="false">(M61+M62+M59+M60)/4</f>
        <v>100</v>
      </c>
      <c r="N63" s="35" t="n">
        <f aca="false">(F63+J63+M63)/3</f>
        <v>100</v>
      </c>
      <c r="O63" s="56"/>
      <c r="P63" s="51"/>
      <c r="Q63" s="52" t="n">
        <f aca="false">(Q59+Q62+Q60+Q61)/4</f>
        <v>100</v>
      </c>
      <c r="R63" s="54"/>
      <c r="S63" s="39"/>
      <c r="T63" s="52" t="n">
        <f aca="false">(T59+T62+T60+T61)/4</f>
        <v>100</v>
      </c>
      <c r="U63" s="54"/>
      <c r="V63" s="39"/>
      <c r="W63" s="52" t="n">
        <f aca="false">(W59+W62+W60+W61)/4</f>
        <v>100</v>
      </c>
      <c r="X63" s="54"/>
      <c r="Y63" s="39"/>
      <c r="Z63" s="52" t="n">
        <f aca="false">(Z59+Z62+Z60+Z61)/4</f>
        <v>100</v>
      </c>
      <c r="AA63" s="109"/>
      <c r="AB63" s="39"/>
      <c r="AC63" s="39" t="n">
        <f aca="false">(AC59+AC62+AC60+AC61)/4</f>
        <v>100</v>
      </c>
      <c r="AD63" s="39"/>
      <c r="AE63" s="39"/>
      <c r="AF63" s="39" t="n">
        <f aca="false">(AF59+AF62+AF60+AF61)/4</f>
        <v>100</v>
      </c>
      <c r="AG63" s="39"/>
      <c r="AH63" s="39"/>
      <c r="AI63" s="39" t="n">
        <f aca="false">(AI59+AI62+AI60+AI61)/4</f>
        <v>100</v>
      </c>
      <c r="AJ63" s="39"/>
      <c r="AK63" s="39"/>
      <c r="AL63" s="39" t="n">
        <f aca="false">(AL59+AL62+AL60+AL61)/4</f>
        <v>100</v>
      </c>
      <c r="AM63" s="39"/>
      <c r="AN63" s="39"/>
      <c r="AO63" s="39" t="n">
        <f aca="false">(AO59+AO62+AO60+AO61)/4</f>
        <v>100</v>
      </c>
      <c r="AP63" s="39"/>
      <c r="AQ63" s="39"/>
      <c r="AR63" s="39" t="n">
        <f aca="false">(AR59+AR62+AR60+AR61)/4</f>
        <v>100</v>
      </c>
      <c r="AS63" s="39"/>
      <c r="AT63" s="39"/>
      <c r="AU63" s="39" t="n">
        <f aca="false">(AU59+AU62+AU60+AU61)/4</f>
        <v>99.975</v>
      </c>
      <c r="AV63" s="39" t="n">
        <f aca="false">(Q63+T63+W63+Z63+AC63+AF63+AI63+AL63+AO63+AU63+AR63)/11</f>
        <v>99.9977272727273</v>
      </c>
      <c r="AW63" s="40" t="n">
        <f aca="false">(F63+J63+M63+Q63+T63+W63+Z63+AC63+AF63+AI63+AL63+AO63+AR63+AU63)/14</f>
        <v>99.9982142857143</v>
      </c>
    </row>
    <row r="64" s="16" customFormat="true" ht="27.75" hidden="false" customHeight="true" outlineLevel="0" collapsed="false">
      <c r="A64" s="88"/>
      <c r="B64" s="88"/>
      <c r="C64" s="89"/>
      <c r="D64" s="110"/>
      <c r="E64" s="111"/>
      <c r="F64" s="90"/>
      <c r="G64" s="112"/>
      <c r="H64" s="110"/>
      <c r="I64" s="111"/>
      <c r="J64" s="113"/>
      <c r="K64" s="114"/>
      <c r="L64" s="46"/>
      <c r="M64" s="113"/>
      <c r="N64" s="115"/>
      <c r="O64" s="110"/>
      <c r="P64" s="111"/>
      <c r="Q64" s="90"/>
      <c r="R64" s="110"/>
      <c r="S64" s="111"/>
      <c r="T64" s="90"/>
      <c r="U64" s="110"/>
      <c r="V64" s="111"/>
      <c r="W64" s="90"/>
      <c r="X64" s="110"/>
      <c r="Y64" s="111"/>
      <c r="Z64" s="90"/>
      <c r="AA64" s="116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39"/>
      <c r="AW64" s="106"/>
    </row>
    <row r="65" s="16" customFormat="true" ht="15" hidden="false" customHeight="false" outlineLevel="0" collapsed="false">
      <c r="A65" s="91"/>
      <c r="B65" s="92"/>
      <c r="C65" s="19" t="s">
        <v>44</v>
      </c>
      <c r="D65" s="44" t="n">
        <v>27</v>
      </c>
      <c r="E65" s="47" t="n">
        <v>27</v>
      </c>
      <c r="F65" s="34" t="n">
        <f aca="false">E65/D65*100</f>
        <v>100</v>
      </c>
      <c r="G65" s="45"/>
      <c r="H65" s="114" t="n">
        <v>12</v>
      </c>
      <c r="I65" s="46" t="n">
        <v>12</v>
      </c>
      <c r="J65" s="33" t="n">
        <f aca="false">I65/H65*100</f>
        <v>100</v>
      </c>
      <c r="K65" s="114" t="n">
        <v>39</v>
      </c>
      <c r="L65" s="46" t="n">
        <v>39</v>
      </c>
      <c r="M65" s="33" t="n">
        <f aca="false">L65/K65*100</f>
        <v>100</v>
      </c>
      <c r="N65" s="35" t="n">
        <f aca="false">(F65+J65+M65)/3</f>
        <v>100</v>
      </c>
      <c r="O65" s="44" t="n">
        <v>476</v>
      </c>
      <c r="P65" s="47" t="n">
        <v>481</v>
      </c>
      <c r="Q65" s="34" t="n">
        <f aca="false">P65/O65*100</f>
        <v>101.050420168067</v>
      </c>
      <c r="R65" s="44" t="n">
        <v>31</v>
      </c>
      <c r="S65" s="47" t="n">
        <v>31</v>
      </c>
      <c r="T65" s="34" t="n">
        <f aca="false">S65/R65*100</f>
        <v>100</v>
      </c>
      <c r="U65" s="117" t="n">
        <v>21</v>
      </c>
      <c r="V65" s="47" t="n">
        <v>21</v>
      </c>
      <c r="W65" s="34" t="n">
        <f aca="false">V65/U65*100</f>
        <v>100</v>
      </c>
      <c r="X65" s="117" t="n">
        <v>23</v>
      </c>
      <c r="Y65" s="47" t="n">
        <v>23</v>
      </c>
      <c r="Z65" s="34" t="n">
        <f aca="false">Y65/X65*100</f>
        <v>100</v>
      </c>
      <c r="AA65" s="118" t="n">
        <v>51</v>
      </c>
      <c r="AB65" s="47" t="n">
        <v>51</v>
      </c>
      <c r="AC65" s="37" t="n">
        <f aca="false">AB65/AA65*100</f>
        <v>100</v>
      </c>
      <c r="AD65" s="47" t="n">
        <v>98</v>
      </c>
      <c r="AE65" s="47" t="n">
        <v>102</v>
      </c>
      <c r="AF65" s="37" t="n">
        <f aca="false">AE65/AD65*100</f>
        <v>104.081632653061</v>
      </c>
      <c r="AG65" s="47" t="n">
        <v>48</v>
      </c>
      <c r="AH65" s="47" t="n">
        <v>48</v>
      </c>
      <c r="AI65" s="37" t="n">
        <f aca="false">AH65/AG65*100</f>
        <v>100</v>
      </c>
      <c r="AJ65" s="47" t="n">
        <v>65</v>
      </c>
      <c r="AK65" s="47" t="n">
        <v>66</v>
      </c>
      <c r="AL65" s="37" t="n">
        <f aca="false">AK65/AJ65*100</f>
        <v>101.538461538462</v>
      </c>
      <c r="AM65" s="47" t="n">
        <v>33</v>
      </c>
      <c r="AN65" s="47" t="n">
        <v>33</v>
      </c>
      <c r="AO65" s="37" t="n">
        <f aca="false">AN65/AM65*100</f>
        <v>100</v>
      </c>
      <c r="AP65" s="47" t="n">
        <v>17</v>
      </c>
      <c r="AQ65" s="47" t="n">
        <v>17</v>
      </c>
      <c r="AR65" s="37" t="n">
        <f aca="false">AQ65/AP65*100</f>
        <v>100</v>
      </c>
      <c r="AS65" s="38" t="n">
        <v>409</v>
      </c>
      <c r="AT65" s="119" t="n">
        <v>425</v>
      </c>
      <c r="AU65" s="37" t="n">
        <f aca="false">AT65/AS65*100</f>
        <v>103.911980440098</v>
      </c>
      <c r="AV65" s="39" t="n">
        <f aca="false">(Q65+T65+W65+Z65+AC65+AF65+AI65+AL65+AO65+AU65+AR65)/11</f>
        <v>100.96204498179</v>
      </c>
      <c r="AW65" s="40" t="n">
        <f aca="false">(F65+J65+M65+Q65+T65+W65+Z65+AC65+AF65+AI65+AL65+AO65+AR65+AU65)/14</f>
        <v>100.755892485692</v>
      </c>
      <c r="AX65" s="16" t="n">
        <f aca="false">D65+H65+K65+O65+R65+U65+X65+AA65+AD65+AG65+AJ65+AM65+AP65+AS65</f>
        <v>1350</v>
      </c>
      <c r="AY65" s="16" t="n">
        <f aca="false">E65+I65+L65+P65+S65+V65+Y65+AB65+AE65+AH65+AK65+AN65+AQ65+AT65</f>
        <v>1376</v>
      </c>
    </row>
    <row r="66" s="69" customFormat="true" ht="21" hidden="false" customHeight="true" outlineLevel="0" collapsed="false">
      <c r="A66" s="93"/>
      <c r="B66" s="59"/>
      <c r="C66" s="60"/>
      <c r="D66" s="61"/>
      <c r="E66" s="62"/>
      <c r="F66" s="63" t="n">
        <f aca="false">(F63+F65)/2</f>
        <v>100</v>
      </c>
      <c r="G66" s="64"/>
      <c r="H66" s="120"/>
      <c r="I66" s="121"/>
      <c r="J66" s="67" t="n">
        <f aca="false">(J63+J65)/2</f>
        <v>100</v>
      </c>
      <c r="K66" s="120"/>
      <c r="L66" s="121"/>
      <c r="M66" s="67" t="n">
        <f aca="false">(M63+M65)/2</f>
        <v>100</v>
      </c>
      <c r="N66" s="35" t="n">
        <f aca="false">(F66+J66+M66)/3</f>
        <v>100</v>
      </c>
      <c r="O66" s="61"/>
      <c r="P66" s="62"/>
      <c r="Q66" s="63" t="n">
        <f aca="false">(Q63+Q65)/2</f>
        <v>100.525210084034</v>
      </c>
      <c r="R66" s="65"/>
      <c r="S66" s="66"/>
      <c r="T66" s="63" t="n">
        <f aca="false">(T63+T65)/2</f>
        <v>100</v>
      </c>
      <c r="U66" s="65"/>
      <c r="V66" s="66"/>
      <c r="W66" s="63" t="n">
        <f aca="false">(W63+W65)/2</f>
        <v>100</v>
      </c>
      <c r="X66" s="65"/>
      <c r="Y66" s="66"/>
      <c r="Z66" s="63" t="n">
        <f aca="false">(Z63+Z65)/2</f>
        <v>100</v>
      </c>
      <c r="AA66" s="122"/>
      <c r="AB66" s="66"/>
      <c r="AC66" s="66" t="n">
        <f aca="false">(AC63+AC65)/2</f>
        <v>100</v>
      </c>
      <c r="AD66" s="66"/>
      <c r="AE66" s="66"/>
      <c r="AF66" s="66" t="n">
        <f aca="false">(AF63+AF65)/2</f>
        <v>102.040816326531</v>
      </c>
      <c r="AG66" s="66"/>
      <c r="AH66" s="66"/>
      <c r="AI66" s="66" t="n">
        <f aca="false">(AI63+AI65)/2</f>
        <v>100</v>
      </c>
      <c r="AJ66" s="66"/>
      <c r="AK66" s="66"/>
      <c r="AL66" s="66" t="n">
        <f aca="false">(AL63+AL65)/2</f>
        <v>100.769230769231</v>
      </c>
      <c r="AM66" s="66"/>
      <c r="AN66" s="66"/>
      <c r="AO66" s="66" t="n">
        <f aca="false">(AO63+AO65)/2</f>
        <v>100</v>
      </c>
      <c r="AP66" s="66"/>
      <c r="AQ66" s="66"/>
      <c r="AR66" s="66" t="n">
        <f aca="false">(AR63+AR65)/2</f>
        <v>100</v>
      </c>
      <c r="AS66" s="66"/>
      <c r="AT66" s="66"/>
      <c r="AU66" s="66" t="n">
        <f aca="false">(AU63+AU65)/2</f>
        <v>101.943490220049</v>
      </c>
      <c r="AV66" s="39" t="n">
        <f aca="false">(Q66+T66+W66+Z66+AC66+AF66+AI66+AL66+AO66+AU66+AR66)/11</f>
        <v>100.479886127259</v>
      </c>
      <c r="AW66" s="40" t="n">
        <f aca="false">(F66+J66+M66+Q66+T66+W66+Z66+AC66+AF66+AI66+AL66+AO66+AR66+AU66)/14</f>
        <v>100.377053385703</v>
      </c>
    </row>
    <row r="67" s="83" customFormat="true" ht="45" hidden="false" customHeight="true" outlineLevel="0" collapsed="false">
      <c r="A67" s="58"/>
      <c r="B67" s="103"/>
      <c r="C67" s="71"/>
      <c r="D67" s="72"/>
      <c r="E67" s="73"/>
      <c r="F67" s="74"/>
      <c r="G67" s="75"/>
      <c r="H67" s="123"/>
      <c r="I67" s="124"/>
      <c r="J67" s="78"/>
      <c r="K67" s="123"/>
      <c r="L67" s="124"/>
      <c r="M67" s="74"/>
      <c r="N67" s="35"/>
      <c r="O67" s="72"/>
      <c r="P67" s="73"/>
      <c r="Q67" s="74"/>
      <c r="R67" s="76"/>
      <c r="S67" s="77"/>
      <c r="T67" s="74"/>
      <c r="U67" s="76"/>
      <c r="V67" s="77"/>
      <c r="W67" s="74"/>
      <c r="X67" s="76"/>
      <c r="Y67" s="77"/>
      <c r="Z67" s="74"/>
      <c r="AA67" s="125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96"/>
      <c r="AW67" s="96"/>
    </row>
    <row r="68" s="83" customFormat="true" ht="43.5" hidden="false" customHeight="true" outlineLevel="0" collapsed="false">
      <c r="A68" s="84"/>
      <c r="B68" s="28"/>
      <c r="C68" s="71" t="s">
        <v>26</v>
      </c>
      <c r="D68" s="72"/>
      <c r="E68" s="73"/>
      <c r="F68" s="74"/>
      <c r="G68" s="75"/>
      <c r="H68" s="123" t="n">
        <v>100</v>
      </c>
      <c r="I68" s="124" t="n">
        <v>100</v>
      </c>
      <c r="J68" s="33" t="n">
        <f aca="false">I68/H68*100</f>
        <v>100</v>
      </c>
      <c r="K68" s="123" t="n">
        <v>100</v>
      </c>
      <c r="L68" s="124" t="n">
        <v>100</v>
      </c>
      <c r="M68" s="33" t="n">
        <f aca="false">L68/K68*100</f>
        <v>100</v>
      </c>
      <c r="N68" s="35" t="n">
        <f aca="false">(J68+L68)/2</f>
        <v>100</v>
      </c>
      <c r="O68" s="111" t="n">
        <v>100</v>
      </c>
      <c r="P68" s="111" t="n">
        <v>100</v>
      </c>
      <c r="Q68" s="34" t="n">
        <f aca="false">P68/O68*100</f>
        <v>100</v>
      </c>
      <c r="R68" s="76"/>
      <c r="S68" s="77"/>
      <c r="T68" s="74"/>
      <c r="U68" s="44"/>
      <c r="V68" s="30"/>
      <c r="W68" s="34"/>
      <c r="X68" s="87" t="n">
        <v>100</v>
      </c>
      <c r="Y68" s="111" t="n">
        <v>100</v>
      </c>
      <c r="Z68" s="90" t="n">
        <v>100</v>
      </c>
      <c r="AA68" s="87" t="n">
        <v>100</v>
      </c>
      <c r="AB68" s="111" t="n">
        <v>100</v>
      </c>
      <c r="AC68" s="90" t="n">
        <v>100</v>
      </c>
      <c r="AD68" s="87" t="n">
        <v>100</v>
      </c>
      <c r="AE68" s="111" t="n">
        <v>100</v>
      </c>
      <c r="AF68" s="90" t="n">
        <f aca="false">AE68/AD68*100</f>
        <v>100</v>
      </c>
      <c r="AG68" s="87" t="n">
        <v>100</v>
      </c>
      <c r="AH68" s="111" t="n">
        <v>100</v>
      </c>
      <c r="AI68" s="90" t="n">
        <v>100</v>
      </c>
      <c r="AJ68" s="77" t="n">
        <v>100</v>
      </c>
      <c r="AK68" s="77" t="n">
        <v>100</v>
      </c>
      <c r="AL68" s="77" t="n">
        <v>100</v>
      </c>
      <c r="AM68" s="77"/>
      <c r="AN68" s="77"/>
      <c r="AO68" s="77"/>
      <c r="AP68" s="77" t="n">
        <v>100</v>
      </c>
      <c r="AQ68" s="77" t="n">
        <v>100</v>
      </c>
      <c r="AR68" s="77" t="n">
        <v>100</v>
      </c>
      <c r="AS68" s="77" t="n">
        <v>100</v>
      </c>
      <c r="AT68" s="77" t="n">
        <v>100</v>
      </c>
      <c r="AU68" s="77" t="n">
        <v>100</v>
      </c>
      <c r="AV68" s="39" t="n">
        <f aca="false">(Q68+T68+W68+Z68+AC68+AF68+AI68+AL68+AO68+AU68+AR68)/8</f>
        <v>100</v>
      </c>
      <c r="AW68" s="40" t="n">
        <f aca="false">(F68+J68+M68+Q68+T68+W68+Z68+AC68+AF68+AI68+AL68+AO68+AR68+AU68)/10</f>
        <v>100</v>
      </c>
    </row>
    <row r="69" s="83" customFormat="true" ht="37.5" hidden="false" customHeight="true" outlineLevel="0" collapsed="false">
      <c r="A69" s="84"/>
      <c r="B69" s="28"/>
      <c r="C69" s="71" t="s">
        <v>26</v>
      </c>
      <c r="D69" s="72"/>
      <c r="E69" s="73"/>
      <c r="F69" s="74"/>
      <c r="G69" s="75"/>
      <c r="H69" s="123" t="n">
        <v>100</v>
      </c>
      <c r="I69" s="124" t="n">
        <v>100</v>
      </c>
      <c r="J69" s="33" t="n">
        <f aca="false">I69/H69*100</f>
        <v>100</v>
      </c>
      <c r="K69" s="123" t="n">
        <v>100</v>
      </c>
      <c r="L69" s="124" t="n">
        <v>100</v>
      </c>
      <c r="M69" s="33" t="n">
        <f aca="false">L69/K69*100</f>
        <v>100</v>
      </c>
      <c r="N69" s="35" t="n">
        <f aca="false">(J69+L69)/2</f>
        <v>100</v>
      </c>
      <c r="O69" s="111" t="n">
        <v>100</v>
      </c>
      <c r="P69" s="111" t="n">
        <v>100</v>
      </c>
      <c r="Q69" s="34" t="n">
        <f aca="false">P69/O69*100</f>
        <v>100</v>
      </c>
      <c r="R69" s="76"/>
      <c r="S69" s="77"/>
      <c r="T69" s="74"/>
      <c r="U69" s="44"/>
      <c r="V69" s="30"/>
      <c r="W69" s="34"/>
      <c r="X69" s="87" t="n">
        <v>100</v>
      </c>
      <c r="Y69" s="111" t="n">
        <v>100</v>
      </c>
      <c r="Z69" s="90" t="n">
        <v>100</v>
      </c>
      <c r="AA69" s="87" t="n">
        <v>100</v>
      </c>
      <c r="AB69" s="111" t="n">
        <v>100</v>
      </c>
      <c r="AC69" s="90" t="n">
        <v>100</v>
      </c>
      <c r="AD69" s="87" t="n">
        <v>100</v>
      </c>
      <c r="AE69" s="111" t="n">
        <v>100</v>
      </c>
      <c r="AF69" s="90" t="n">
        <f aca="false">AE69/AD69*100</f>
        <v>100</v>
      </c>
      <c r="AG69" s="87" t="n">
        <v>100</v>
      </c>
      <c r="AH69" s="111" t="n">
        <v>100</v>
      </c>
      <c r="AI69" s="90" t="n">
        <v>100</v>
      </c>
      <c r="AJ69" s="77" t="n">
        <v>100</v>
      </c>
      <c r="AK69" s="77" t="n">
        <v>100</v>
      </c>
      <c r="AL69" s="77" t="n">
        <v>100</v>
      </c>
      <c r="AM69" s="77"/>
      <c r="AN69" s="77"/>
      <c r="AO69" s="77"/>
      <c r="AP69" s="77" t="n">
        <v>100</v>
      </c>
      <c r="AQ69" s="77" t="n">
        <v>100</v>
      </c>
      <c r="AR69" s="77" t="n">
        <v>100</v>
      </c>
      <c r="AS69" s="77" t="n">
        <v>100</v>
      </c>
      <c r="AT69" s="77" t="n">
        <v>100</v>
      </c>
      <c r="AU69" s="77" t="n">
        <v>100</v>
      </c>
      <c r="AV69" s="39" t="n">
        <f aca="false">(Q69+T69+W69+Z69+AC69+AF69+AI69+AL69+AO69+AU69+AR69)/8</f>
        <v>100</v>
      </c>
      <c r="AW69" s="40" t="n">
        <f aca="false">(F69+J69+M69+Q69+T69+W69+Z69+AC69+AF69+AI69+AL69+AO69+AR69+AU69)/10</f>
        <v>100</v>
      </c>
    </row>
    <row r="70" s="83" customFormat="true" ht="30" hidden="false" customHeight="true" outlineLevel="0" collapsed="false">
      <c r="A70" s="84"/>
      <c r="B70" s="43"/>
      <c r="C70" s="71" t="s">
        <v>26</v>
      </c>
      <c r="D70" s="72"/>
      <c r="E70" s="73"/>
      <c r="F70" s="74"/>
      <c r="G70" s="75"/>
      <c r="H70" s="123" t="n">
        <v>100</v>
      </c>
      <c r="I70" s="124" t="n">
        <v>100</v>
      </c>
      <c r="J70" s="33" t="n">
        <f aca="false">I70/H70*100</f>
        <v>100</v>
      </c>
      <c r="K70" s="123" t="n">
        <v>100</v>
      </c>
      <c r="L70" s="124" t="n">
        <v>100</v>
      </c>
      <c r="M70" s="33" t="n">
        <f aca="false">L70/K70*100</f>
        <v>100</v>
      </c>
      <c r="N70" s="35" t="n">
        <f aca="false">(J70+L70)/2</f>
        <v>100</v>
      </c>
      <c r="O70" s="111" t="n">
        <v>100</v>
      </c>
      <c r="P70" s="111" t="n">
        <v>100</v>
      </c>
      <c r="Q70" s="34" t="n">
        <f aca="false">P70/O70*100</f>
        <v>100</v>
      </c>
      <c r="R70" s="76"/>
      <c r="S70" s="77"/>
      <c r="T70" s="74"/>
      <c r="U70" s="44"/>
      <c r="V70" s="30"/>
      <c r="W70" s="34"/>
      <c r="X70" s="87" t="n">
        <v>100</v>
      </c>
      <c r="Y70" s="111" t="n">
        <v>100</v>
      </c>
      <c r="Z70" s="90" t="n">
        <v>100</v>
      </c>
      <c r="AA70" s="87" t="n">
        <v>100</v>
      </c>
      <c r="AB70" s="111" t="n">
        <v>100</v>
      </c>
      <c r="AC70" s="90" t="n">
        <v>100</v>
      </c>
      <c r="AD70" s="87" t="n">
        <v>100</v>
      </c>
      <c r="AE70" s="111" t="n">
        <v>100</v>
      </c>
      <c r="AF70" s="90" t="n">
        <f aca="false">AE70/AD70*100</f>
        <v>100</v>
      </c>
      <c r="AG70" s="87" t="n">
        <v>100</v>
      </c>
      <c r="AH70" s="111" t="n">
        <v>100</v>
      </c>
      <c r="AI70" s="90" t="n">
        <v>100</v>
      </c>
      <c r="AJ70" s="77" t="n">
        <v>100</v>
      </c>
      <c r="AK70" s="77" t="n">
        <v>100</v>
      </c>
      <c r="AL70" s="77" t="n">
        <v>100</v>
      </c>
      <c r="AM70" s="77"/>
      <c r="AN70" s="77"/>
      <c r="AO70" s="77"/>
      <c r="AP70" s="77" t="n">
        <v>100</v>
      </c>
      <c r="AQ70" s="77" t="n">
        <v>100</v>
      </c>
      <c r="AR70" s="77" t="n">
        <v>100</v>
      </c>
      <c r="AS70" s="77" t="n">
        <v>100</v>
      </c>
      <c r="AT70" s="77" t="n">
        <v>100</v>
      </c>
      <c r="AU70" s="77" t="n">
        <v>100</v>
      </c>
      <c r="AV70" s="39" t="n">
        <f aca="false">(Q70+T70+W70+Z70+AC70+AF70+AI70+AL70+AO70+AU70+AR70)/8</f>
        <v>100</v>
      </c>
      <c r="AW70" s="40" t="n">
        <f aca="false">(F70+J70+M70+Q70+T70+W70+Z70+AC70+AF70+AI70+AL70+AO70+AR70+AU70)/10</f>
        <v>100</v>
      </c>
    </row>
    <row r="71" s="83" customFormat="true" ht="38.25" hidden="false" customHeight="true" outlineLevel="0" collapsed="false">
      <c r="A71" s="84"/>
      <c r="B71" s="43"/>
      <c r="C71" s="71" t="s">
        <v>26</v>
      </c>
      <c r="D71" s="72"/>
      <c r="E71" s="73"/>
      <c r="F71" s="74"/>
      <c r="G71" s="75"/>
      <c r="H71" s="123" t="n">
        <v>100</v>
      </c>
      <c r="I71" s="124" t="n">
        <v>100</v>
      </c>
      <c r="J71" s="33" t="n">
        <f aca="false">I71/H71*100</f>
        <v>100</v>
      </c>
      <c r="K71" s="123" t="n">
        <v>100</v>
      </c>
      <c r="L71" s="124" t="n">
        <v>100</v>
      </c>
      <c r="M71" s="33" t="n">
        <v>100</v>
      </c>
      <c r="N71" s="35" t="n">
        <f aca="false">(J71+L71)/2</f>
        <v>100</v>
      </c>
      <c r="O71" s="111" t="n">
        <v>100</v>
      </c>
      <c r="P71" s="111" t="n">
        <v>100</v>
      </c>
      <c r="Q71" s="34" t="n">
        <f aca="false">P71/O71*100</f>
        <v>100</v>
      </c>
      <c r="R71" s="76"/>
      <c r="S71" s="77"/>
      <c r="T71" s="74"/>
      <c r="U71" s="44"/>
      <c r="V71" s="30"/>
      <c r="W71" s="34"/>
      <c r="X71" s="87" t="n">
        <v>100</v>
      </c>
      <c r="Y71" s="111" t="n">
        <v>100</v>
      </c>
      <c r="Z71" s="90" t="n">
        <v>100</v>
      </c>
      <c r="AA71" s="87" t="n">
        <v>100</v>
      </c>
      <c r="AB71" s="111" t="n">
        <v>100</v>
      </c>
      <c r="AC71" s="90" t="n">
        <v>100</v>
      </c>
      <c r="AD71" s="87" t="n">
        <v>100</v>
      </c>
      <c r="AE71" s="111" t="n">
        <v>100</v>
      </c>
      <c r="AF71" s="90" t="n">
        <f aca="false">AE71/AD71*100</f>
        <v>100</v>
      </c>
      <c r="AG71" s="87" t="n">
        <v>100</v>
      </c>
      <c r="AH71" s="111" t="n">
        <v>100</v>
      </c>
      <c r="AI71" s="90" t="n">
        <v>100</v>
      </c>
      <c r="AJ71" s="77" t="n">
        <v>100</v>
      </c>
      <c r="AK71" s="77" t="n">
        <v>100</v>
      </c>
      <c r="AL71" s="77" t="n">
        <v>100</v>
      </c>
      <c r="AM71" s="77"/>
      <c r="AN71" s="77"/>
      <c r="AO71" s="77"/>
      <c r="AP71" s="77" t="n">
        <v>100</v>
      </c>
      <c r="AQ71" s="77" t="n">
        <v>100</v>
      </c>
      <c r="AR71" s="77" t="n">
        <v>100</v>
      </c>
      <c r="AS71" s="77" t="n">
        <v>100</v>
      </c>
      <c r="AT71" s="77" t="n">
        <v>100</v>
      </c>
      <c r="AU71" s="77" t="n">
        <v>100</v>
      </c>
      <c r="AV71" s="39" t="n">
        <f aca="false">(Q71+T71+W71+Z71+AC71+AF71+AI71+AL71+AO71+AU71+AR71)/8</f>
        <v>100</v>
      </c>
      <c r="AW71" s="40" t="n">
        <f aca="false">(F71+J71+M71+Q71+T71+W71+Z71+AC71+AF71+AI71+AL71+AO71+AR71+AU71)/10</f>
        <v>100</v>
      </c>
    </row>
    <row r="72" s="83" customFormat="true" ht="30.75" hidden="false" customHeight="true" outlineLevel="0" collapsed="false">
      <c r="A72" s="84"/>
      <c r="B72" s="48"/>
      <c r="C72" s="126"/>
      <c r="D72" s="127"/>
      <c r="E72" s="128"/>
      <c r="F72" s="129"/>
      <c r="G72" s="130"/>
      <c r="H72" s="131" t="n">
        <v>100</v>
      </c>
      <c r="I72" s="132" t="n">
        <v>100</v>
      </c>
      <c r="J72" s="55" t="n">
        <f aca="false">(J70+J71+J68+J69)/4</f>
        <v>100</v>
      </c>
      <c r="K72" s="131" t="n">
        <v>100</v>
      </c>
      <c r="L72" s="132" t="n">
        <v>100</v>
      </c>
      <c r="M72" s="55" t="n">
        <f aca="false">(M70+M71+M68+M69)/4</f>
        <v>100</v>
      </c>
      <c r="N72" s="35" t="n">
        <f aca="false">(J72+L72)/2</f>
        <v>100</v>
      </c>
      <c r="O72" s="127"/>
      <c r="P72" s="128"/>
      <c r="Q72" s="52" t="n">
        <f aca="false">(Q68+Q71+Q69+Q70)/4</f>
        <v>100</v>
      </c>
      <c r="R72" s="133"/>
      <c r="S72" s="134"/>
      <c r="T72" s="129"/>
      <c r="U72" s="54"/>
      <c r="V72" s="39"/>
      <c r="W72" s="52"/>
      <c r="X72" s="127"/>
      <c r="Y72" s="128"/>
      <c r="Z72" s="129" t="n">
        <f aca="false">(Z69+Z70+Z71+Z68)/4</f>
        <v>100</v>
      </c>
      <c r="AA72" s="127"/>
      <c r="AB72" s="128"/>
      <c r="AC72" s="129" t="n">
        <f aca="false">(AC69+AC70+AC71+AC68)/4</f>
        <v>100</v>
      </c>
      <c r="AD72" s="127"/>
      <c r="AE72" s="128"/>
      <c r="AF72" s="129" t="n">
        <f aca="false">(AF69+AF70+AF71+AF68)/4</f>
        <v>100</v>
      </c>
      <c r="AG72" s="127"/>
      <c r="AH72" s="128"/>
      <c r="AI72" s="129" t="n">
        <f aca="false">(AI69+AI70+AI71+AI68)/4</f>
        <v>100</v>
      </c>
      <c r="AJ72" s="134"/>
      <c r="AK72" s="134"/>
      <c r="AL72" s="129" t="n">
        <f aca="false">(AL69+AL70+AL71+AL68)/4</f>
        <v>100</v>
      </c>
      <c r="AM72" s="134"/>
      <c r="AN72" s="134"/>
      <c r="AO72" s="129"/>
      <c r="AP72" s="134"/>
      <c r="AQ72" s="134"/>
      <c r="AR72" s="134" t="n">
        <f aca="false">(AR69+AR70+AR71+AR68)/4</f>
        <v>100</v>
      </c>
      <c r="AS72" s="134"/>
      <c r="AT72" s="134"/>
      <c r="AU72" s="129" t="n">
        <f aca="false">(AU69+AU70+AU71+AU68)/4</f>
        <v>100</v>
      </c>
      <c r="AV72" s="39" t="n">
        <f aca="false">(Q72+T72+W72+Z72+AC72+AF72+AI72+AL72+AO72+AU72+AR72)/8</f>
        <v>100</v>
      </c>
      <c r="AW72" s="40" t="n">
        <f aca="false">(F72+J72+M72+Q72+T72+W72+Z72+AC72+AF72+AI72+AL72+AO72+AR72+AU72)/10</f>
        <v>100</v>
      </c>
    </row>
    <row r="73" s="83" customFormat="true" ht="27" hidden="false" customHeight="true" outlineLevel="0" collapsed="false">
      <c r="A73" s="88"/>
      <c r="B73" s="88"/>
      <c r="C73" s="71"/>
      <c r="D73" s="72"/>
      <c r="E73" s="73"/>
      <c r="F73" s="74"/>
      <c r="G73" s="75"/>
      <c r="H73" s="123"/>
      <c r="I73" s="124"/>
      <c r="J73" s="113"/>
      <c r="K73" s="123"/>
      <c r="L73" s="124"/>
      <c r="M73" s="113"/>
      <c r="N73" s="35" t="n">
        <f aca="false">(J73+L73)/2</f>
        <v>0</v>
      </c>
      <c r="O73" s="72"/>
      <c r="P73" s="73"/>
      <c r="Q73" s="90"/>
      <c r="R73" s="76"/>
      <c r="S73" s="77"/>
      <c r="T73" s="74"/>
      <c r="U73" s="110"/>
      <c r="V73" s="111"/>
      <c r="W73" s="90"/>
      <c r="X73" s="76"/>
      <c r="Y73" s="77"/>
      <c r="Z73" s="74"/>
      <c r="AA73" s="125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39" t="n">
        <f aca="false">(Q73+T73+W73+Z73+AC73+AF73+AI73+AL73+AO73+AU73+AR73)/8</f>
        <v>0</v>
      </c>
      <c r="AW73" s="40" t="n">
        <f aca="false">(F73+J73+M73+Q73+T73+W73+Z73+AC73+AF73+AI73+AL73+AO73+AR73+AU73)/10</f>
        <v>0</v>
      </c>
    </row>
    <row r="74" s="83" customFormat="true" ht="21" hidden="false" customHeight="true" outlineLevel="0" collapsed="false">
      <c r="A74" s="91"/>
      <c r="B74" s="92"/>
      <c r="C74" s="71"/>
      <c r="D74" s="72"/>
      <c r="E74" s="73"/>
      <c r="F74" s="74"/>
      <c r="G74" s="75"/>
      <c r="H74" s="123" t="n">
        <v>1</v>
      </c>
      <c r="I74" s="124" t="n">
        <v>1</v>
      </c>
      <c r="J74" s="33" t="n">
        <f aca="false">I74/H74*100</f>
        <v>100</v>
      </c>
      <c r="K74" s="123" t="n">
        <v>3</v>
      </c>
      <c r="L74" s="124" t="n">
        <v>3</v>
      </c>
      <c r="M74" s="33" t="n">
        <f aca="false">L74/K74*100</f>
        <v>100</v>
      </c>
      <c r="N74" s="35" t="n">
        <f aca="false">(J74+M74)/2</f>
        <v>100</v>
      </c>
      <c r="O74" s="72" t="n">
        <v>24</v>
      </c>
      <c r="P74" s="73" t="n">
        <v>24</v>
      </c>
      <c r="Q74" s="34" t="n">
        <f aca="false">P74/O74*100</f>
        <v>100</v>
      </c>
      <c r="R74" s="76"/>
      <c r="S74" s="77"/>
      <c r="T74" s="74"/>
      <c r="U74" s="117"/>
      <c r="V74" s="47"/>
      <c r="W74" s="34"/>
      <c r="X74" s="76" t="n">
        <v>4</v>
      </c>
      <c r="Y74" s="77" t="n">
        <v>4</v>
      </c>
      <c r="Z74" s="74" t="n">
        <f aca="false">Y74/X74*100</f>
        <v>100</v>
      </c>
      <c r="AA74" s="76" t="n">
        <v>5</v>
      </c>
      <c r="AB74" s="77" t="n">
        <v>5</v>
      </c>
      <c r="AC74" s="74" t="n">
        <f aca="false">AB74/AA74*100</f>
        <v>100</v>
      </c>
      <c r="AD74" s="76" t="n">
        <v>3</v>
      </c>
      <c r="AE74" s="77" t="n">
        <v>3</v>
      </c>
      <c r="AF74" s="74" t="n">
        <f aca="false">AE74/AD74*100</f>
        <v>100</v>
      </c>
      <c r="AG74" s="76" t="n">
        <v>2</v>
      </c>
      <c r="AH74" s="77" t="n">
        <v>2</v>
      </c>
      <c r="AI74" s="74" t="n">
        <v>100</v>
      </c>
      <c r="AJ74" s="77" t="n">
        <v>4</v>
      </c>
      <c r="AK74" s="77" t="n">
        <v>4</v>
      </c>
      <c r="AL74" s="74" t="n">
        <v>100</v>
      </c>
      <c r="AM74" s="77"/>
      <c r="AN74" s="77"/>
      <c r="AO74" s="74"/>
      <c r="AP74" s="77" t="n">
        <v>1</v>
      </c>
      <c r="AQ74" s="77" t="n">
        <v>1</v>
      </c>
      <c r="AR74" s="77" t="n">
        <v>100</v>
      </c>
      <c r="AS74" s="77" t="n">
        <v>17</v>
      </c>
      <c r="AT74" s="77" t="n">
        <v>17</v>
      </c>
      <c r="AU74" s="37" t="n">
        <f aca="false">AT74/AS74*100</f>
        <v>100</v>
      </c>
      <c r="AV74" s="39" t="n">
        <f aca="false">(Q74+T74+W74+Z74+AC74+AF74+AI74+AL74+AO74+AU74+AR74)/8</f>
        <v>100</v>
      </c>
      <c r="AW74" s="40" t="n">
        <f aca="false">(F74+J74+M74+Q74+T74+W74+Z74+AC74+AF74+AI74+AL74+AO74+AR74+AU74)/10</f>
        <v>100</v>
      </c>
      <c r="AX74" s="16" t="n">
        <f aca="false">D74+H74+K74+O74+R74+U74+X74+AA74+AD74+AG74+AJ74+AM74+AP74+AS74</f>
        <v>64</v>
      </c>
      <c r="AY74" s="16" t="n">
        <f aca="false">E74+I74+L74+P74+S74+V74+Y74+AB74+AE74+AH74+AK74+AN74+AQ74+AT74</f>
        <v>64</v>
      </c>
    </row>
    <row r="75" s="83" customFormat="true" ht="21" hidden="false" customHeight="true" outlineLevel="0" collapsed="false">
      <c r="A75" s="93"/>
      <c r="B75" s="59"/>
      <c r="C75" s="60"/>
      <c r="D75" s="61"/>
      <c r="E75" s="62"/>
      <c r="F75" s="63"/>
      <c r="G75" s="64"/>
      <c r="H75" s="120"/>
      <c r="I75" s="121"/>
      <c r="J75" s="67" t="n">
        <f aca="false">(J72+J74)/2</f>
        <v>100</v>
      </c>
      <c r="K75" s="120"/>
      <c r="L75" s="121"/>
      <c r="M75" s="67" t="n">
        <f aca="false">(M72+M74)/2</f>
        <v>100</v>
      </c>
      <c r="N75" s="35" t="n">
        <f aca="false">(J75+M75)/2</f>
        <v>100</v>
      </c>
      <c r="O75" s="61"/>
      <c r="P75" s="62"/>
      <c r="Q75" s="63" t="n">
        <f aca="false">(Q72+Q74)/2</f>
        <v>100</v>
      </c>
      <c r="R75" s="65"/>
      <c r="S75" s="66"/>
      <c r="T75" s="63"/>
      <c r="U75" s="65"/>
      <c r="V75" s="66"/>
      <c r="W75" s="63"/>
      <c r="X75" s="65"/>
      <c r="Y75" s="66"/>
      <c r="Z75" s="63" t="n">
        <f aca="false">(Z68+Z69+Z70+Z71+Z74)/5</f>
        <v>100</v>
      </c>
      <c r="AA75" s="65"/>
      <c r="AB75" s="66"/>
      <c r="AC75" s="63" t="n">
        <f aca="false">(AC68+AC69+AC70+AC71+AC74)/5</f>
        <v>100</v>
      </c>
      <c r="AD75" s="65"/>
      <c r="AE75" s="66"/>
      <c r="AF75" s="63" t="n">
        <f aca="false">(AF68+AF69+AF70+AF71+AF74)/5</f>
        <v>100</v>
      </c>
      <c r="AG75" s="65"/>
      <c r="AH75" s="66"/>
      <c r="AI75" s="63" t="n">
        <f aca="false">(AI68+AI69+AI70+AI71+AI74)/5</f>
        <v>100</v>
      </c>
      <c r="AJ75" s="66"/>
      <c r="AK75" s="66"/>
      <c r="AL75" s="63" t="n">
        <f aca="false">(AL68+AL69+AL70+AL71+AL74)/5</f>
        <v>100</v>
      </c>
      <c r="AM75" s="66"/>
      <c r="AN75" s="66"/>
      <c r="AO75" s="63" t="n">
        <f aca="false">(AO68+AO69+AO70+AO71+AO74)/5</f>
        <v>0</v>
      </c>
      <c r="AP75" s="66"/>
      <c r="AQ75" s="66"/>
      <c r="AR75" s="66" t="n">
        <f aca="false">(AR68+AR69+AR70+AR71+AR74)/5</f>
        <v>100</v>
      </c>
      <c r="AS75" s="66"/>
      <c r="AT75" s="66"/>
      <c r="AU75" s="66" t="n">
        <f aca="false">(AU72+AU74)/2</f>
        <v>100</v>
      </c>
      <c r="AV75" s="39" t="n">
        <f aca="false">(Q75+T75+W75+Z75+AC75+AF75+AI75+AL75+AO75+AU75+AR75)/8</f>
        <v>100</v>
      </c>
      <c r="AW75" s="40" t="n">
        <f aca="false">(F75+J75+M75+Q75+T75+W75+Z75+AC75+AF75+AI75+AL75+AO75+AR75+AU75)/10</f>
        <v>100</v>
      </c>
    </row>
    <row r="76" s="83" customFormat="true" ht="53.25" hidden="false" customHeight="true" outlineLevel="0" collapsed="false">
      <c r="A76" s="58"/>
      <c r="B76" s="103"/>
      <c r="C76" s="71"/>
      <c r="D76" s="72"/>
      <c r="E76" s="73"/>
      <c r="F76" s="74"/>
      <c r="G76" s="75"/>
      <c r="H76" s="123"/>
      <c r="I76" s="124"/>
      <c r="J76" s="78"/>
      <c r="K76" s="123"/>
      <c r="L76" s="124"/>
      <c r="M76" s="74"/>
      <c r="N76" s="79"/>
      <c r="O76" s="72"/>
      <c r="P76" s="73"/>
      <c r="Q76" s="74"/>
      <c r="R76" s="76"/>
      <c r="S76" s="77"/>
      <c r="T76" s="74"/>
      <c r="U76" s="76"/>
      <c r="V76" s="77"/>
      <c r="W76" s="74"/>
      <c r="X76" s="76"/>
      <c r="Y76" s="77"/>
      <c r="Z76" s="74"/>
      <c r="AA76" s="125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96"/>
      <c r="AW76" s="96"/>
    </row>
    <row r="77" s="83" customFormat="true" ht="38.25" hidden="false" customHeight="true" outlineLevel="0" collapsed="false">
      <c r="A77" s="84"/>
      <c r="B77" s="28"/>
      <c r="C77" s="71" t="s">
        <v>26</v>
      </c>
      <c r="D77" s="72"/>
      <c r="E77" s="73"/>
      <c r="F77" s="74"/>
      <c r="G77" s="75"/>
      <c r="H77" s="123"/>
      <c r="I77" s="124"/>
      <c r="J77" s="78"/>
      <c r="K77" s="123"/>
      <c r="L77" s="124"/>
      <c r="M77" s="74"/>
      <c r="N77" s="79"/>
      <c r="O77" s="72"/>
      <c r="P77" s="73"/>
      <c r="Q77" s="74"/>
      <c r="R77" s="76"/>
      <c r="S77" s="77"/>
      <c r="T77" s="74"/>
      <c r="U77" s="76"/>
      <c r="V77" s="77"/>
      <c r="W77" s="74"/>
      <c r="X77" s="87"/>
      <c r="Y77" s="111"/>
      <c r="Z77" s="90"/>
      <c r="AA77" s="125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96"/>
      <c r="AW77" s="96"/>
    </row>
    <row r="78" s="83" customFormat="true" ht="27" hidden="false" customHeight="true" outlineLevel="0" collapsed="false">
      <c r="A78" s="84"/>
      <c r="B78" s="28"/>
      <c r="C78" s="71" t="s">
        <v>26</v>
      </c>
      <c r="D78" s="72"/>
      <c r="E78" s="73"/>
      <c r="F78" s="74"/>
      <c r="G78" s="75"/>
      <c r="H78" s="123"/>
      <c r="I78" s="124"/>
      <c r="J78" s="78"/>
      <c r="K78" s="123"/>
      <c r="L78" s="124"/>
      <c r="M78" s="74"/>
      <c r="N78" s="79"/>
      <c r="O78" s="72"/>
      <c r="P78" s="73"/>
      <c r="Q78" s="74"/>
      <c r="R78" s="76"/>
      <c r="S78" s="77"/>
      <c r="T78" s="74"/>
      <c r="U78" s="76"/>
      <c r="V78" s="77"/>
      <c r="W78" s="74"/>
      <c r="X78" s="87"/>
      <c r="Y78" s="111"/>
      <c r="Z78" s="90"/>
      <c r="AA78" s="125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96"/>
      <c r="AW78" s="96"/>
    </row>
    <row r="79" s="83" customFormat="true" ht="30" hidden="false" customHeight="true" outlineLevel="0" collapsed="false">
      <c r="A79" s="84"/>
      <c r="B79" s="43"/>
      <c r="C79" s="71" t="s">
        <v>26</v>
      </c>
      <c r="D79" s="72"/>
      <c r="E79" s="73"/>
      <c r="F79" s="74"/>
      <c r="G79" s="75"/>
      <c r="H79" s="123"/>
      <c r="I79" s="124"/>
      <c r="J79" s="78"/>
      <c r="K79" s="123"/>
      <c r="L79" s="124"/>
      <c r="M79" s="74"/>
      <c r="N79" s="79"/>
      <c r="O79" s="72"/>
      <c r="P79" s="73"/>
      <c r="Q79" s="74"/>
      <c r="R79" s="76"/>
      <c r="S79" s="77"/>
      <c r="T79" s="74"/>
      <c r="U79" s="76"/>
      <c r="V79" s="77"/>
      <c r="W79" s="74"/>
      <c r="X79" s="87"/>
      <c r="Y79" s="111"/>
      <c r="Z79" s="90"/>
      <c r="AA79" s="125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96"/>
      <c r="AW79" s="96"/>
    </row>
    <row r="80" s="83" customFormat="true" ht="36.75" hidden="false" customHeight="true" outlineLevel="0" collapsed="false">
      <c r="A80" s="84"/>
      <c r="B80" s="43"/>
      <c r="C80" s="71" t="s">
        <v>26</v>
      </c>
      <c r="D80" s="72"/>
      <c r="E80" s="73"/>
      <c r="F80" s="74"/>
      <c r="G80" s="75"/>
      <c r="H80" s="123"/>
      <c r="I80" s="124"/>
      <c r="J80" s="78"/>
      <c r="K80" s="123"/>
      <c r="L80" s="124"/>
      <c r="M80" s="74"/>
      <c r="N80" s="79"/>
      <c r="O80" s="72"/>
      <c r="P80" s="73"/>
      <c r="Q80" s="74"/>
      <c r="R80" s="76"/>
      <c r="S80" s="77"/>
      <c r="T80" s="74"/>
      <c r="U80" s="76"/>
      <c r="V80" s="77"/>
      <c r="W80" s="74"/>
      <c r="X80" s="87"/>
      <c r="Y80" s="111"/>
      <c r="Z80" s="90"/>
      <c r="AA80" s="125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96"/>
      <c r="AW80" s="96"/>
    </row>
    <row r="81" s="138" customFormat="true" ht="31.5" hidden="false" customHeight="true" outlineLevel="0" collapsed="false">
      <c r="A81" s="135"/>
      <c r="B81" s="48"/>
      <c r="C81" s="126"/>
      <c r="D81" s="127"/>
      <c r="E81" s="128"/>
      <c r="F81" s="129"/>
      <c r="G81" s="130"/>
      <c r="H81" s="131"/>
      <c r="I81" s="132"/>
      <c r="J81" s="136"/>
      <c r="K81" s="131"/>
      <c r="L81" s="132"/>
      <c r="M81" s="129"/>
      <c r="N81" s="35"/>
      <c r="O81" s="127"/>
      <c r="P81" s="128"/>
      <c r="Q81" s="129"/>
      <c r="R81" s="133"/>
      <c r="S81" s="134"/>
      <c r="T81" s="129"/>
      <c r="U81" s="133"/>
      <c r="V81" s="134"/>
      <c r="W81" s="129"/>
      <c r="X81" s="127"/>
      <c r="Y81" s="128"/>
      <c r="Z81" s="129"/>
      <c r="AA81" s="137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39"/>
      <c r="AW81" s="39"/>
    </row>
    <row r="82" s="83" customFormat="true" ht="22.5" hidden="false" customHeight="true" outlineLevel="0" collapsed="false">
      <c r="A82" s="88"/>
      <c r="B82" s="88"/>
      <c r="C82" s="71"/>
      <c r="D82" s="72"/>
      <c r="E82" s="73"/>
      <c r="F82" s="74"/>
      <c r="G82" s="75"/>
      <c r="H82" s="123"/>
      <c r="I82" s="124"/>
      <c r="J82" s="78"/>
      <c r="K82" s="123"/>
      <c r="L82" s="124"/>
      <c r="M82" s="74"/>
      <c r="N82" s="79"/>
      <c r="O82" s="72"/>
      <c r="P82" s="73"/>
      <c r="Q82" s="74"/>
      <c r="R82" s="76"/>
      <c r="S82" s="77"/>
      <c r="T82" s="74"/>
      <c r="U82" s="76"/>
      <c r="V82" s="77"/>
      <c r="W82" s="74"/>
      <c r="X82" s="76"/>
      <c r="Y82" s="77"/>
      <c r="Z82" s="74"/>
      <c r="AA82" s="125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96"/>
      <c r="AW82" s="96"/>
    </row>
    <row r="83" s="83" customFormat="true" ht="21" hidden="false" customHeight="true" outlineLevel="0" collapsed="false">
      <c r="A83" s="91"/>
      <c r="B83" s="92"/>
      <c r="C83" s="71"/>
      <c r="D83" s="72"/>
      <c r="E83" s="73"/>
      <c r="F83" s="74"/>
      <c r="G83" s="75"/>
      <c r="H83" s="123"/>
      <c r="I83" s="124"/>
      <c r="J83" s="78"/>
      <c r="K83" s="123"/>
      <c r="L83" s="124"/>
      <c r="M83" s="74"/>
      <c r="N83" s="79"/>
      <c r="O83" s="72"/>
      <c r="P83" s="73"/>
      <c r="Q83" s="74"/>
      <c r="R83" s="76"/>
      <c r="S83" s="77"/>
      <c r="T83" s="74"/>
      <c r="U83" s="76"/>
      <c r="V83" s="77"/>
      <c r="W83" s="74"/>
      <c r="X83" s="76"/>
      <c r="Y83" s="77"/>
      <c r="Z83" s="74"/>
      <c r="AA83" s="125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96"/>
      <c r="AW83" s="96"/>
    </row>
    <row r="84" s="140" customFormat="true" ht="21" hidden="false" customHeight="true" outlineLevel="0" collapsed="false">
      <c r="A84" s="93"/>
      <c r="B84" s="59"/>
      <c r="C84" s="60"/>
      <c r="D84" s="61"/>
      <c r="E84" s="62"/>
      <c r="F84" s="63"/>
      <c r="G84" s="64"/>
      <c r="H84" s="120"/>
      <c r="I84" s="121"/>
      <c r="J84" s="67"/>
      <c r="K84" s="120"/>
      <c r="L84" s="121"/>
      <c r="M84" s="63"/>
      <c r="N84" s="95"/>
      <c r="O84" s="61"/>
      <c r="P84" s="62"/>
      <c r="Q84" s="63"/>
      <c r="R84" s="65"/>
      <c r="S84" s="66"/>
      <c r="T84" s="63"/>
      <c r="U84" s="65"/>
      <c r="V84" s="66"/>
      <c r="W84" s="63"/>
      <c r="X84" s="65"/>
      <c r="Y84" s="66"/>
      <c r="Z84" s="63" t="n">
        <f aca="false">(Z77+Z78+Z79+Z80+Z83)/5</f>
        <v>0</v>
      </c>
      <c r="AA84" s="122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139"/>
      <c r="AW84" s="139"/>
    </row>
    <row r="85" s="83" customFormat="true" ht="69" hidden="false" customHeight="true" outlineLevel="0" collapsed="false">
      <c r="A85" s="58"/>
      <c r="B85" s="103"/>
      <c r="C85" s="71"/>
      <c r="D85" s="72"/>
      <c r="E85" s="73"/>
      <c r="F85" s="74"/>
      <c r="G85" s="75"/>
      <c r="H85" s="123"/>
      <c r="I85" s="124"/>
      <c r="J85" s="78"/>
      <c r="K85" s="123"/>
      <c r="L85" s="124"/>
      <c r="M85" s="74"/>
      <c r="N85" s="79"/>
      <c r="O85" s="72"/>
      <c r="P85" s="73"/>
      <c r="Q85" s="74"/>
      <c r="R85" s="76"/>
      <c r="S85" s="77"/>
      <c r="T85" s="74"/>
      <c r="U85" s="76"/>
      <c r="V85" s="77"/>
      <c r="W85" s="74"/>
      <c r="X85" s="76"/>
      <c r="Y85" s="77"/>
      <c r="Z85" s="74" t="n">
        <v>0</v>
      </c>
      <c r="AA85" s="125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96"/>
      <c r="AW85" s="96"/>
    </row>
    <row r="86" s="83" customFormat="true" ht="40.5" hidden="false" customHeight="true" outlineLevel="0" collapsed="false">
      <c r="A86" s="84"/>
      <c r="B86" s="28"/>
      <c r="C86" s="71" t="s">
        <v>26</v>
      </c>
      <c r="D86" s="72"/>
      <c r="E86" s="73"/>
      <c r="F86" s="74"/>
      <c r="G86" s="75"/>
      <c r="H86" s="123"/>
      <c r="I86" s="124"/>
      <c r="J86" s="78"/>
      <c r="K86" s="123"/>
      <c r="L86" s="124"/>
      <c r="M86" s="74"/>
      <c r="N86" s="79"/>
      <c r="O86" s="72"/>
      <c r="P86" s="73"/>
      <c r="Q86" s="74"/>
      <c r="R86" s="76"/>
      <c r="S86" s="77"/>
      <c r="T86" s="74"/>
      <c r="U86" s="76"/>
      <c r="V86" s="77"/>
      <c r="W86" s="74"/>
      <c r="X86" s="76"/>
      <c r="Y86" s="77"/>
      <c r="Z86" s="74" t="n">
        <v>0</v>
      </c>
      <c r="AA86" s="125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 t="n">
        <v>100</v>
      </c>
      <c r="AT86" s="77" t="n">
        <v>100</v>
      </c>
      <c r="AU86" s="77" t="n">
        <v>100</v>
      </c>
      <c r="AV86" s="39" t="n">
        <f aca="false">(Q86+T86+W86+Z86+AC86+AF86+AI86+AL86+AO86+AU86+AR86)/1</f>
        <v>100</v>
      </c>
      <c r="AW86" s="40" t="n">
        <f aca="false">(F86+J86+M86+Q86+T86+W86+Z86+AC86+AF86+AI86+AL86+AO86+AR86+AU86)/1</f>
        <v>100</v>
      </c>
    </row>
    <row r="87" s="83" customFormat="true" ht="39" hidden="false" customHeight="true" outlineLevel="0" collapsed="false">
      <c r="A87" s="84"/>
      <c r="B87" s="28"/>
      <c r="C87" s="71" t="s">
        <v>26</v>
      </c>
      <c r="D87" s="72"/>
      <c r="E87" s="73"/>
      <c r="F87" s="74"/>
      <c r="G87" s="75"/>
      <c r="H87" s="123"/>
      <c r="I87" s="124"/>
      <c r="J87" s="78"/>
      <c r="K87" s="123"/>
      <c r="L87" s="124"/>
      <c r="M87" s="74"/>
      <c r="N87" s="79"/>
      <c r="O87" s="72"/>
      <c r="P87" s="73"/>
      <c r="Q87" s="74"/>
      <c r="R87" s="76"/>
      <c r="S87" s="77"/>
      <c r="T87" s="74"/>
      <c r="U87" s="76"/>
      <c r="V87" s="77"/>
      <c r="W87" s="74"/>
      <c r="X87" s="76"/>
      <c r="Y87" s="77"/>
      <c r="Z87" s="74" t="n">
        <v>0</v>
      </c>
      <c r="AA87" s="125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 t="n">
        <v>100</v>
      </c>
      <c r="AT87" s="77" t="n">
        <v>100</v>
      </c>
      <c r="AU87" s="77" t="n">
        <v>100</v>
      </c>
      <c r="AV87" s="39" t="n">
        <f aca="false">(Q87+T87+W87+Z87+AC87+AF87+AI87+AL87+AO87+AU87+AR87)/1</f>
        <v>100</v>
      </c>
      <c r="AW87" s="40" t="n">
        <f aca="false">(F87+J87+M87+Q87+T87+W87+Z87+AC87+AF87+AI87+AL87+AO87+AR87+AU87)/1</f>
        <v>100</v>
      </c>
    </row>
    <row r="88" s="83" customFormat="true" ht="31.5" hidden="false" customHeight="true" outlineLevel="0" collapsed="false">
      <c r="A88" s="84"/>
      <c r="B88" s="43"/>
      <c r="C88" s="71" t="s">
        <v>26</v>
      </c>
      <c r="D88" s="72"/>
      <c r="E88" s="73"/>
      <c r="F88" s="74"/>
      <c r="G88" s="75"/>
      <c r="H88" s="123"/>
      <c r="I88" s="124"/>
      <c r="J88" s="78"/>
      <c r="K88" s="123"/>
      <c r="L88" s="124"/>
      <c r="M88" s="74"/>
      <c r="N88" s="79"/>
      <c r="O88" s="72"/>
      <c r="P88" s="73"/>
      <c r="Q88" s="74"/>
      <c r="R88" s="76"/>
      <c r="S88" s="77"/>
      <c r="T88" s="74"/>
      <c r="U88" s="76"/>
      <c r="V88" s="77"/>
      <c r="W88" s="74"/>
      <c r="X88" s="76"/>
      <c r="Y88" s="77"/>
      <c r="Z88" s="74" t="n">
        <v>0</v>
      </c>
      <c r="AA88" s="125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 t="n">
        <v>100</v>
      </c>
      <c r="AT88" s="77" t="n">
        <v>100</v>
      </c>
      <c r="AU88" s="77" t="n">
        <v>100</v>
      </c>
      <c r="AV88" s="39" t="n">
        <f aca="false">(Q88+T88+W88+Z88+AC88+AF88+AI88+AL88+AO88+AU88+AR88)/1</f>
        <v>100</v>
      </c>
      <c r="AW88" s="40" t="n">
        <f aca="false">(F88+J88+M88+Q88+T88+W88+Z88+AC88+AF88+AI88+AL88+AO88+AR88+AU88)/1</f>
        <v>100</v>
      </c>
    </row>
    <row r="89" s="83" customFormat="true" ht="36.75" hidden="false" customHeight="true" outlineLevel="0" collapsed="false">
      <c r="A89" s="84"/>
      <c r="B89" s="43"/>
      <c r="C89" s="71" t="s">
        <v>26</v>
      </c>
      <c r="D89" s="72"/>
      <c r="E89" s="73"/>
      <c r="F89" s="74"/>
      <c r="G89" s="75"/>
      <c r="H89" s="123"/>
      <c r="I89" s="124"/>
      <c r="J89" s="78"/>
      <c r="K89" s="123"/>
      <c r="L89" s="124"/>
      <c r="M89" s="74"/>
      <c r="N89" s="79"/>
      <c r="O89" s="72"/>
      <c r="P89" s="73"/>
      <c r="Q89" s="74"/>
      <c r="R89" s="76"/>
      <c r="S89" s="77"/>
      <c r="T89" s="74"/>
      <c r="U89" s="76"/>
      <c r="V89" s="77"/>
      <c r="W89" s="74"/>
      <c r="X89" s="76"/>
      <c r="Y89" s="77"/>
      <c r="Z89" s="74" t="n">
        <v>0</v>
      </c>
      <c r="AA89" s="125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 t="n">
        <v>100</v>
      </c>
      <c r="AT89" s="77" t="n">
        <v>100</v>
      </c>
      <c r="AU89" s="77" t="n">
        <v>100</v>
      </c>
      <c r="AV89" s="39" t="n">
        <f aca="false">(Q89+T89+W89+Z89+AC89+AF89+AI89+AL89+AO89+AU89+AR89)/1</f>
        <v>100</v>
      </c>
      <c r="AW89" s="40" t="n">
        <f aca="false">(F89+J89+M89+Q89+T89+W89+Z89+AC89+AF89+AI89+AL89+AO89+AR89+AU89)/1</f>
        <v>100</v>
      </c>
    </row>
    <row r="90" s="83" customFormat="true" ht="25.5" hidden="false" customHeight="true" outlineLevel="0" collapsed="false">
      <c r="A90" s="135"/>
      <c r="B90" s="48"/>
      <c r="C90" s="126"/>
      <c r="D90" s="72"/>
      <c r="E90" s="73"/>
      <c r="F90" s="74"/>
      <c r="G90" s="75"/>
      <c r="H90" s="123"/>
      <c r="I90" s="124"/>
      <c r="J90" s="78"/>
      <c r="K90" s="123"/>
      <c r="L90" s="124"/>
      <c r="M90" s="74"/>
      <c r="N90" s="79"/>
      <c r="O90" s="72"/>
      <c r="P90" s="73"/>
      <c r="Q90" s="74"/>
      <c r="R90" s="76"/>
      <c r="S90" s="77"/>
      <c r="T90" s="74"/>
      <c r="U90" s="76"/>
      <c r="V90" s="77"/>
      <c r="W90" s="74"/>
      <c r="X90" s="76"/>
      <c r="Y90" s="77"/>
      <c r="Z90" s="74" t="n">
        <v>0</v>
      </c>
      <c r="AA90" s="125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134"/>
      <c r="AT90" s="134"/>
      <c r="AU90" s="129" t="n">
        <f aca="false">(AU87+AU88+AU89+AU86)/4</f>
        <v>100</v>
      </c>
      <c r="AV90" s="39" t="n">
        <f aca="false">(Q90+T90+W90+Z90+AC90+AF90+AI90+AL90+AO90+AU90+AR90)/1</f>
        <v>100</v>
      </c>
      <c r="AW90" s="40" t="n">
        <f aca="false">(F90+J90+M90+Q90+T90+W90+Z90+AC90+AF90+AI90+AL90+AO90+AR90+AU90)/1</f>
        <v>100</v>
      </c>
    </row>
    <row r="91" s="83" customFormat="true" ht="26.25" hidden="false" customHeight="true" outlineLevel="0" collapsed="false">
      <c r="A91" s="88"/>
      <c r="B91" s="88"/>
      <c r="C91" s="71"/>
      <c r="D91" s="72"/>
      <c r="E91" s="73"/>
      <c r="F91" s="74"/>
      <c r="G91" s="75"/>
      <c r="H91" s="123"/>
      <c r="I91" s="124"/>
      <c r="J91" s="78"/>
      <c r="K91" s="123"/>
      <c r="L91" s="124"/>
      <c r="M91" s="74"/>
      <c r="N91" s="79"/>
      <c r="O91" s="72"/>
      <c r="P91" s="73"/>
      <c r="Q91" s="74"/>
      <c r="R91" s="76"/>
      <c r="S91" s="77"/>
      <c r="T91" s="74"/>
      <c r="U91" s="76"/>
      <c r="V91" s="77"/>
      <c r="W91" s="74"/>
      <c r="X91" s="76"/>
      <c r="Y91" s="77"/>
      <c r="Z91" s="74" t="n">
        <v>0</v>
      </c>
      <c r="AA91" s="125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39" t="n">
        <f aca="false">(Q91+T91+W91+Z91+AC91+AF91+AI91+AL91+AO91+AU91+AR91)/1</f>
        <v>0</v>
      </c>
      <c r="AW91" s="40" t="n">
        <f aca="false">(F91+J91+M91+Q91+T91+W91+Z91+AC91+AF91+AI91+AL91+AO91+AR91+AU91)/1</f>
        <v>0</v>
      </c>
    </row>
    <row r="92" s="83" customFormat="true" ht="21" hidden="false" customHeight="true" outlineLevel="0" collapsed="false">
      <c r="A92" s="91"/>
      <c r="B92" s="92"/>
      <c r="C92" s="71"/>
      <c r="D92" s="72"/>
      <c r="E92" s="73"/>
      <c r="F92" s="74"/>
      <c r="G92" s="75"/>
      <c r="H92" s="123"/>
      <c r="I92" s="124"/>
      <c r="J92" s="78"/>
      <c r="K92" s="123"/>
      <c r="L92" s="124"/>
      <c r="M92" s="74"/>
      <c r="N92" s="79"/>
      <c r="O92" s="72"/>
      <c r="P92" s="73"/>
      <c r="Q92" s="74"/>
      <c r="R92" s="76"/>
      <c r="S92" s="77"/>
      <c r="T92" s="74"/>
      <c r="U92" s="76"/>
      <c r="V92" s="77"/>
      <c r="W92" s="74"/>
      <c r="X92" s="76"/>
      <c r="Y92" s="77"/>
      <c r="Z92" s="74" t="n">
        <v>0</v>
      </c>
      <c r="AA92" s="125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 t="n">
        <v>1</v>
      </c>
      <c r="AT92" s="77" t="n">
        <v>1</v>
      </c>
      <c r="AU92" s="37" t="n">
        <f aca="false">AT92/AS92*100</f>
        <v>100</v>
      </c>
      <c r="AV92" s="39" t="n">
        <f aca="false">(Q92+T92+W92+Z92+AC92+AF92+AI92+AL92+AO92+AU92+AR92)/1</f>
        <v>100</v>
      </c>
      <c r="AW92" s="40" t="n">
        <f aca="false">(F92+J92+M92+Q92+T92+W92+Z92+AC92+AF92+AI92+AL92+AO92+AR92+AU92)/1</f>
        <v>100</v>
      </c>
      <c r="AX92" s="16" t="n">
        <f aca="false">D92+H92+K92+O92+R92+U92+X92+AA92+AD92+AG92+AJ92+AM92+AP92+AS92</f>
        <v>1</v>
      </c>
      <c r="AY92" s="16" t="n">
        <f aca="false">E92+I92+L92+P92+S92+V92+Y92+AB92+AE92+AH92+AK92+AN92+AQ92+AT92</f>
        <v>1</v>
      </c>
    </row>
    <row r="93" s="140" customFormat="true" ht="21" hidden="false" customHeight="true" outlineLevel="0" collapsed="false">
      <c r="A93" s="93"/>
      <c r="B93" s="59"/>
      <c r="C93" s="60"/>
      <c r="D93" s="61"/>
      <c r="E93" s="62"/>
      <c r="F93" s="63"/>
      <c r="G93" s="64"/>
      <c r="H93" s="120"/>
      <c r="I93" s="121"/>
      <c r="J93" s="67"/>
      <c r="K93" s="120"/>
      <c r="L93" s="121"/>
      <c r="M93" s="63"/>
      <c r="N93" s="95"/>
      <c r="O93" s="61"/>
      <c r="P93" s="62"/>
      <c r="Q93" s="63"/>
      <c r="R93" s="65"/>
      <c r="S93" s="66"/>
      <c r="T93" s="63"/>
      <c r="U93" s="65"/>
      <c r="V93" s="66"/>
      <c r="W93" s="63"/>
      <c r="X93" s="65"/>
      <c r="Y93" s="66"/>
      <c r="Z93" s="63" t="n">
        <v>0</v>
      </c>
      <c r="AA93" s="122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 t="n">
        <f aca="false">(AU90+AU92)/2</f>
        <v>100</v>
      </c>
      <c r="AV93" s="39" t="n">
        <f aca="false">(Q93+T93+W93+Z93+AC93+AF93+AI93+AL93+AO93+AU93+AR93)/1</f>
        <v>100</v>
      </c>
      <c r="AW93" s="40" t="n">
        <f aca="false">(F93+J93+M93+Q93+T93+W93+Z93+AC93+AF93+AI93+AL93+AO93+AR93+AU93)/1</f>
        <v>100</v>
      </c>
    </row>
    <row r="94" s="83" customFormat="true" ht="64.5" hidden="false" customHeight="true" outlineLevel="0" collapsed="false">
      <c r="A94" s="58"/>
      <c r="B94" s="103"/>
      <c r="C94" s="71"/>
      <c r="D94" s="72"/>
      <c r="E94" s="73"/>
      <c r="F94" s="74"/>
      <c r="G94" s="75"/>
      <c r="H94" s="123"/>
      <c r="I94" s="124"/>
      <c r="J94" s="78"/>
      <c r="K94" s="123"/>
      <c r="L94" s="124"/>
      <c r="M94" s="74"/>
      <c r="N94" s="79"/>
      <c r="O94" s="72"/>
      <c r="P94" s="73"/>
      <c r="Q94" s="74"/>
      <c r="R94" s="76"/>
      <c r="S94" s="77"/>
      <c r="T94" s="74"/>
      <c r="U94" s="76"/>
      <c r="V94" s="77"/>
      <c r="W94" s="74"/>
      <c r="X94" s="76"/>
      <c r="Y94" s="77"/>
      <c r="Z94" s="74"/>
      <c r="AA94" s="125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96"/>
      <c r="AW94" s="96"/>
    </row>
    <row r="95" s="83" customFormat="true" ht="39" hidden="false" customHeight="true" outlineLevel="0" collapsed="false">
      <c r="A95" s="84"/>
      <c r="B95" s="28"/>
      <c r="C95" s="71" t="s">
        <v>26</v>
      </c>
      <c r="D95" s="72"/>
      <c r="E95" s="73"/>
      <c r="F95" s="74"/>
      <c r="G95" s="75"/>
      <c r="H95" s="123"/>
      <c r="I95" s="124"/>
      <c r="J95" s="78"/>
      <c r="K95" s="123"/>
      <c r="L95" s="124"/>
      <c r="M95" s="74"/>
      <c r="N95" s="79"/>
      <c r="O95" s="111" t="n">
        <v>100</v>
      </c>
      <c r="P95" s="111" t="n">
        <v>100</v>
      </c>
      <c r="Q95" s="34" t="n">
        <f aca="false">P95/O95*100</f>
        <v>100</v>
      </c>
      <c r="R95" s="76"/>
      <c r="S95" s="77"/>
      <c r="T95" s="74"/>
      <c r="U95" s="76"/>
      <c r="V95" s="77"/>
      <c r="W95" s="74"/>
      <c r="X95" s="76"/>
      <c r="Y95" s="77"/>
      <c r="Z95" s="74"/>
      <c r="AA95" s="125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 t="n">
        <v>100</v>
      </c>
      <c r="AT95" s="77" t="n">
        <v>100</v>
      </c>
      <c r="AU95" s="77" t="n">
        <v>100</v>
      </c>
      <c r="AV95" s="39" t="n">
        <f aca="false">(Q95+T95+W95+Z95+AC95+AF95+AI95+AL95+AO95+AU95+AR95)/1</f>
        <v>200</v>
      </c>
      <c r="AW95" s="40" t="n">
        <f aca="false">(F95+J95+M95+Q95+T95+W95+Z95+AC95+AF95+AI95+AL95+AO95+AR95+AU95)/1</f>
        <v>200</v>
      </c>
    </row>
    <row r="96" s="83" customFormat="true" ht="29.25" hidden="false" customHeight="true" outlineLevel="0" collapsed="false">
      <c r="A96" s="84"/>
      <c r="B96" s="28"/>
      <c r="C96" s="71" t="s">
        <v>26</v>
      </c>
      <c r="D96" s="72"/>
      <c r="E96" s="73"/>
      <c r="F96" s="74"/>
      <c r="G96" s="75"/>
      <c r="H96" s="123"/>
      <c r="I96" s="124"/>
      <c r="J96" s="78"/>
      <c r="K96" s="123"/>
      <c r="L96" s="124"/>
      <c r="M96" s="74"/>
      <c r="N96" s="79"/>
      <c r="O96" s="111" t="n">
        <v>100</v>
      </c>
      <c r="P96" s="111" t="n">
        <v>100</v>
      </c>
      <c r="Q96" s="34" t="n">
        <f aca="false">P96/O96*100</f>
        <v>100</v>
      </c>
      <c r="R96" s="76"/>
      <c r="S96" s="77"/>
      <c r="T96" s="74"/>
      <c r="U96" s="76"/>
      <c r="V96" s="77"/>
      <c r="W96" s="74"/>
      <c r="X96" s="76"/>
      <c r="Y96" s="77"/>
      <c r="Z96" s="74"/>
      <c r="AA96" s="125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 t="n">
        <v>100</v>
      </c>
      <c r="AT96" s="77" t="n">
        <v>100</v>
      </c>
      <c r="AU96" s="77" t="n">
        <v>100</v>
      </c>
      <c r="AV96" s="39" t="n">
        <f aca="false">(Q96+T96+W96+Z96+AC96+AF96+AI96+AL96+AO96+AU96+AR96)/1</f>
        <v>200</v>
      </c>
      <c r="AW96" s="40" t="n">
        <f aca="false">(F96+J96+M96+Q96+T96+W96+Z96+AC96+AF96+AI96+AL96+AO96+AR96+AU96)/1</f>
        <v>200</v>
      </c>
    </row>
    <row r="97" s="83" customFormat="true" ht="28.5" hidden="false" customHeight="true" outlineLevel="0" collapsed="false">
      <c r="A97" s="84"/>
      <c r="B97" s="43"/>
      <c r="C97" s="71" t="s">
        <v>26</v>
      </c>
      <c r="D97" s="72"/>
      <c r="E97" s="73"/>
      <c r="F97" s="74"/>
      <c r="G97" s="75"/>
      <c r="H97" s="123"/>
      <c r="I97" s="124"/>
      <c r="J97" s="78"/>
      <c r="K97" s="123"/>
      <c r="L97" s="124"/>
      <c r="M97" s="74"/>
      <c r="N97" s="79"/>
      <c r="O97" s="111" t="n">
        <v>100</v>
      </c>
      <c r="P97" s="111" t="n">
        <v>100</v>
      </c>
      <c r="Q97" s="34" t="n">
        <f aca="false">P97/O97*100</f>
        <v>100</v>
      </c>
      <c r="R97" s="76"/>
      <c r="S97" s="77"/>
      <c r="T97" s="74"/>
      <c r="U97" s="76"/>
      <c r="V97" s="77"/>
      <c r="W97" s="74"/>
      <c r="X97" s="76"/>
      <c r="Y97" s="77"/>
      <c r="Z97" s="74"/>
      <c r="AA97" s="125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 t="n">
        <v>100</v>
      </c>
      <c r="AT97" s="77" t="n">
        <v>100</v>
      </c>
      <c r="AU97" s="77" t="n">
        <v>100</v>
      </c>
      <c r="AV97" s="39" t="n">
        <f aca="false">(Q97+T97+W97+Z97+AC97+AF97+AI97+AL97+AO97+AU97+AR97)/1</f>
        <v>200</v>
      </c>
      <c r="AW97" s="40" t="n">
        <f aca="false">(F97+J97+M97+Q97+T97+W97+Z97+AC97+AF97+AI97+AL97+AO97+AR97+AU97)/1</f>
        <v>200</v>
      </c>
    </row>
    <row r="98" s="83" customFormat="true" ht="45.75" hidden="false" customHeight="true" outlineLevel="0" collapsed="false">
      <c r="A98" s="84"/>
      <c r="B98" s="43"/>
      <c r="C98" s="71" t="s">
        <v>26</v>
      </c>
      <c r="D98" s="72"/>
      <c r="E98" s="73"/>
      <c r="F98" s="74"/>
      <c r="G98" s="75"/>
      <c r="H98" s="123"/>
      <c r="I98" s="124"/>
      <c r="J98" s="78"/>
      <c r="K98" s="123"/>
      <c r="L98" s="124"/>
      <c r="M98" s="74"/>
      <c r="N98" s="79"/>
      <c r="O98" s="111" t="n">
        <v>100</v>
      </c>
      <c r="P98" s="111" t="n">
        <v>100</v>
      </c>
      <c r="Q98" s="34" t="n">
        <f aca="false">P98/O98*100</f>
        <v>100</v>
      </c>
      <c r="R98" s="76"/>
      <c r="S98" s="77"/>
      <c r="T98" s="74"/>
      <c r="U98" s="76"/>
      <c r="V98" s="77"/>
      <c r="W98" s="74"/>
      <c r="X98" s="76"/>
      <c r="Y98" s="77"/>
      <c r="Z98" s="74"/>
      <c r="AA98" s="125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 t="n">
        <v>100</v>
      </c>
      <c r="AT98" s="77" t="n">
        <v>100</v>
      </c>
      <c r="AU98" s="77" t="n">
        <v>100</v>
      </c>
      <c r="AV98" s="39" t="n">
        <f aca="false">(Q98+T98+W98+Z98+AC98+AF98+AI98+AL98+AO98+AU98+AR98)/1</f>
        <v>200</v>
      </c>
      <c r="AW98" s="40" t="n">
        <f aca="false">(F98+J98+M98+Q98+T98+W98+Z98+AC98+AF98+AI98+AL98+AO98+AR98+AU98)/1</f>
        <v>200</v>
      </c>
    </row>
    <row r="99" s="83" customFormat="true" ht="29.25" hidden="false" customHeight="true" outlineLevel="0" collapsed="false">
      <c r="A99" s="84"/>
      <c r="B99" s="48"/>
      <c r="C99" s="126"/>
      <c r="D99" s="72"/>
      <c r="E99" s="73"/>
      <c r="F99" s="74"/>
      <c r="G99" s="75"/>
      <c r="H99" s="123"/>
      <c r="I99" s="124"/>
      <c r="J99" s="78"/>
      <c r="K99" s="123"/>
      <c r="L99" s="124"/>
      <c r="M99" s="74"/>
      <c r="N99" s="79"/>
      <c r="O99" s="127"/>
      <c r="P99" s="128"/>
      <c r="Q99" s="52" t="n">
        <f aca="false">(Q95+Q98+Q96+Q97)/4</f>
        <v>100</v>
      </c>
      <c r="R99" s="76"/>
      <c r="S99" s="77"/>
      <c r="T99" s="74"/>
      <c r="U99" s="76"/>
      <c r="V99" s="77"/>
      <c r="W99" s="74"/>
      <c r="X99" s="76"/>
      <c r="Y99" s="77"/>
      <c r="Z99" s="74"/>
      <c r="AA99" s="125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134"/>
      <c r="AT99" s="134"/>
      <c r="AU99" s="129" t="n">
        <f aca="false">(AU96+AU97+AU98+AU95)/4</f>
        <v>100</v>
      </c>
      <c r="AV99" s="39" t="n">
        <f aca="false">(Q99+T99+W99+Z99+AC99+AF99+AI99+AL99+AO99+AU99+AR99)/1</f>
        <v>200</v>
      </c>
      <c r="AW99" s="40" t="n">
        <f aca="false">(F99+J99+M99+Q99+T99+W99+Z99+AC99+AF99+AI99+AL99+AO99+AR99+AU99)/1</f>
        <v>200</v>
      </c>
    </row>
    <row r="100" s="83" customFormat="true" ht="33" hidden="false" customHeight="true" outlineLevel="0" collapsed="false">
      <c r="A100" s="88"/>
      <c r="B100" s="88"/>
      <c r="C100" s="71"/>
      <c r="D100" s="72"/>
      <c r="E100" s="73"/>
      <c r="F100" s="74"/>
      <c r="G100" s="75"/>
      <c r="H100" s="123"/>
      <c r="I100" s="124"/>
      <c r="J100" s="78"/>
      <c r="K100" s="123"/>
      <c r="L100" s="124"/>
      <c r="M100" s="74"/>
      <c r="N100" s="79"/>
      <c r="O100" s="72"/>
      <c r="P100" s="73"/>
      <c r="Q100" s="74"/>
      <c r="R100" s="76"/>
      <c r="S100" s="77"/>
      <c r="T100" s="74"/>
      <c r="U100" s="76"/>
      <c r="V100" s="77"/>
      <c r="W100" s="74"/>
      <c r="X100" s="76"/>
      <c r="Y100" s="77"/>
      <c r="Z100" s="74"/>
      <c r="AA100" s="125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39" t="n">
        <f aca="false">(Q100+T100+W100+Z100+AC100+AF100+AI100+AL100+AO100+AU100+AR100)/1</f>
        <v>0</v>
      </c>
      <c r="AW100" s="40" t="n">
        <f aca="false">(F100+J100+M100+Q100+T100+W100+Z100+AC100+AF100+AI100+AL100+AO100+AR100+AU100)/1</f>
        <v>0</v>
      </c>
    </row>
    <row r="101" s="83" customFormat="true" ht="21" hidden="false" customHeight="true" outlineLevel="0" collapsed="false">
      <c r="A101" s="91"/>
      <c r="B101" s="92"/>
      <c r="C101" s="71"/>
      <c r="D101" s="72"/>
      <c r="E101" s="73"/>
      <c r="F101" s="74"/>
      <c r="G101" s="75"/>
      <c r="H101" s="123"/>
      <c r="I101" s="124"/>
      <c r="J101" s="78"/>
      <c r="K101" s="123"/>
      <c r="L101" s="124"/>
      <c r="M101" s="74"/>
      <c r="N101" s="79"/>
      <c r="O101" s="72" t="n">
        <v>2</v>
      </c>
      <c r="P101" s="73" t="n">
        <v>2</v>
      </c>
      <c r="Q101" s="34" t="n">
        <f aca="false">P101/O101*100</f>
        <v>100</v>
      </c>
      <c r="R101" s="76"/>
      <c r="S101" s="77"/>
      <c r="T101" s="74"/>
      <c r="U101" s="76"/>
      <c r="V101" s="77"/>
      <c r="W101" s="74"/>
      <c r="X101" s="76"/>
      <c r="Y101" s="77"/>
      <c r="Z101" s="74"/>
      <c r="AA101" s="125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 t="n">
        <v>4</v>
      </c>
      <c r="AT101" s="77" t="n">
        <v>4</v>
      </c>
      <c r="AU101" s="37" t="n">
        <f aca="false">AT101/AS101*100</f>
        <v>100</v>
      </c>
      <c r="AV101" s="39" t="n">
        <f aca="false">(Q101+T101+W101+Z101+AC101+AF101+AI101+AL101+AO101+AU101+AR101)/1</f>
        <v>200</v>
      </c>
      <c r="AW101" s="40" t="n">
        <f aca="false">(F101+J101+M101+Q101+T101+W101+Z101+AC101+AF101+AI101+AL101+AO101+AR101+AU101)/1</f>
        <v>200</v>
      </c>
      <c r="AX101" s="16" t="n">
        <f aca="false">D101+H101+K101+O101+R101+U101+X101+AA101+AD101+AG101+AJ101+AM101+AP101+AS101</f>
        <v>6</v>
      </c>
      <c r="AY101" s="16" t="n">
        <f aca="false">E101+I101+L101+P101+S101+V101+Y101+AB101+AE101+AH101+AK101+AN101+AQ101+AT101</f>
        <v>6</v>
      </c>
    </row>
    <row r="102" s="83" customFormat="true" ht="21" hidden="false" customHeight="true" outlineLevel="0" collapsed="false">
      <c r="A102" s="93"/>
      <c r="B102" s="59"/>
      <c r="C102" s="60"/>
      <c r="D102" s="72"/>
      <c r="E102" s="73"/>
      <c r="F102" s="74"/>
      <c r="G102" s="75"/>
      <c r="H102" s="123"/>
      <c r="I102" s="124"/>
      <c r="J102" s="78"/>
      <c r="K102" s="123"/>
      <c r="L102" s="124"/>
      <c r="M102" s="74"/>
      <c r="N102" s="79"/>
      <c r="O102" s="65"/>
      <c r="P102" s="66"/>
      <c r="Q102" s="63" t="n">
        <f aca="false">(Q99+Q101)/2</f>
        <v>100</v>
      </c>
      <c r="R102" s="76"/>
      <c r="S102" s="77"/>
      <c r="T102" s="74"/>
      <c r="U102" s="76"/>
      <c r="V102" s="77"/>
      <c r="W102" s="74"/>
      <c r="X102" s="76"/>
      <c r="Y102" s="77"/>
      <c r="Z102" s="74"/>
      <c r="AA102" s="125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66" t="n">
        <f aca="false">(AU99+AU101)/2</f>
        <v>100</v>
      </c>
      <c r="AV102" s="39" t="n">
        <f aca="false">(Q102+T102+W102+Z102+AC102+AF102+AI102+AL102+AO102+AU102+AR102)/1</f>
        <v>200</v>
      </c>
      <c r="AW102" s="40" t="n">
        <f aca="false">(F102+J102+M102+Q102+T102+W102+Z102+AC102+AF102+AI102+AL102+AO102+AR102+AU102)/1</f>
        <v>200</v>
      </c>
    </row>
    <row r="103" s="83" customFormat="true" ht="93" hidden="false" customHeight="true" outlineLevel="0" collapsed="false">
      <c r="A103" s="58"/>
      <c r="B103" s="103"/>
      <c r="C103" s="71"/>
      <c r="D103" s="72"/>
      <c r="E103" s="73"/>
      <c r="F103" s="74"/>
      <c r="G103" s="75"/>
      <c r="H103" s="123"/>
      <c r="I103" s="124"/>
      <c r="J103" s="78"/>
      <c r="K103" s="123"/>
      <c r="L103" s="124"/>
      <c r="M103" s="74"/>
      <c r="N103" s="79"/>
      <c r="O103" s="72"/>
      <c r="P103" s="73"/>
      <c r="Q103" s="74"/>
      <c r="R103" s="76"/>
      <c r="S103" s="77"/>
      <c r="T103" s="74"/>
      <c r="U103" s="76"/>
      <c r="V103" s="77"/>
      <c r="W103" s="74"/>
      <c r="X103" s="76"/>
      <c r="Y103" s="77"/>
      <c r="Z103" s="74"/>
      <c r="AA103" s="125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96"/>
      <c r="AW103" s="96"/>
    </row>
    <row r="104" s="83" customFormat="true" ht="39.75" hidden="false" customHeight="true" outlineLevel="0" collapsed="false">
      <c r="A104" s="84"/>
      <c r="B104" s="28"/>
      <c r="C104" s="71" t="s">
        <v>26</v>
      </c>
      <c r="D104" s="72"/>
      <c r="E104" s="73"/>
      <c r="F104" s="74"/>
      <c r="G104" s="75"/>
      <c r="H104" s="123"/>
      <c r="I104" s="124"/>
      <c r="J104" s="78"/>
      <c r="K104" s="123"/>
      <c r="L104" s="124"/>
      <c r="M104" s="74"/>
      <c r="N104" s="79"/>
      <c r="O104" s="72"/>
      <c r="P104" s="73"/>
      <c r="Q104" s="74"/>
      <c r="R104" s="76"/>
      <c r="S104" s="77"/>
      <c r="T104" s="74"/>
      <c r="U104" s="76"/>
      <c r="V104" s="77"/>
      <c r="W104" s="74"/>
      <c r="X104" s="76"/>
      <c r="Y104" s="77"/>
      <c r="Z104" s="74"/>
      <c r="AA104" s="125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 t="n">
        <v>0</v>
      </c>
      <c r="AT104" s="77" t="n">
        <v>0</v>
      </c>
      <c r="AU104" s="77" t="n">
        <v>0</v>
      </c>
      <c r="AV104" s="39" t="n">
        <f aca="false">(Q104+T104+W104+Z104+AC104+AF104+AI104+AL104+AO104+AU104+AR104)/1</f>
        <v>0</v>
      </c>
      <c r="AW104" s="40" t="n">
        <f aca="false">(F104+J104+M104+Q104+T104+W104+Z104+AC104+AF104+AI104+AL104+AO104+AR104+AU104)/1</f>
        <v>0</v>
      </c>
    </row>
    <row r="105" s="83" customFormat="true" ht="43.5" hidden="false" customHeight="true" outlineLevel="0" collapsed="false">
      <c r="A105" s="84"/>
      <c r="B105" s="28"/>
      <c r="C105" s="71" t="s">
        <v>26</v>
      </c>
      <c r="D105" s="72"/>
      <c r="E105" s="73"/>
      <c r="F105" s="74"/>
      <c r="G105" s="75"/>
      <c r="H105" s="123"/>
      <c r="I105" s="124"/>
      <c r="J105" s="78"/>
      <c r="K105" s="123"/>
      <c r="L105" s="124"/>
      <c r="M105" s="74"/>
      <c r="N105" s="79"/>
      <c r="O105" s="72"/>
      <c r="P105" s="73"/>
      <c r="Q105" s="74"/>
      <c r="R105" s="76"/>
      <c r="S105" s="77"/>
      <c r="T105" s="74"/>
      <c r="U105" s="76"/>
      <c r="V105" s="77"/>
      <c r="W105" s="74"/>
      <c r="X105" s="76"/>
      <c r="Y105" s="77"/>
      <c r="Z105" s="74"/>
      <c r="AA105" s="125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 t="n">
        <v>0</v>
      </c>
      <c r="AT105" s="77" t="n">
        <v>0</v>
      </c>
      <c r="AU105" s="77" t="n">
        <v>0</v>
      </c>
      <c r="AV105" s="39" t="n">
        <f aca="false">(Q105+T105+W105+Z105+AC105+AF105+AI105+AL105+AO105+AU105+AR105)/1</f>
        <v>0</v>
      </c>
      <c r="AW105" s="40" t="n">
        <f aca="false">(F105+J105+M105+Q105+T105+W105+Z105+AC105+AF105+AI105+AL105+AO105+AR105+AU105)/1</f>
        <v>0</v>
      </c>
    </row>
    <row r="106" s="83" customFormat="true" ht="32.25" hidden="false" customHeight="true" outlineLevel="0" collapsed="false">
      <c r="A106" s="84"/>
      <c r="B106" s="43"/>
      <c r="C106" s="71" t="s">
        <v>26</v>
      </c>
      <c r="D106" s="72"/>
      <c r="E106" s="73"/>
      <c r="F106" s="74"/>
      <c r="G106" s="75"/>
      <c r="H106" s="123"/>
      <c r="I106" s="124"/>
      <c r="J106" s="78"/>
      <c r="K106" s="123"/>
      <c r="L106" s="124"/>
      <c r="M106" s="74"/>
      <c r="N106" s="79"/>
      <c r="O106" s="72"/>
      <c r="P106" s="73"/>
      <c r="Q106" s="74"/>
      <c r="R106" s="76"/>
      <c r="S106" s="77"/>
      <c r="T106" s="74"/>
      <c r="U106" s="76"/>
      <c r="V106" s="77"/>
      <c r="W106" s="74"/>
      <c r="X106" s="76"/>
      <c r="Y106" s="77"/>
      <c r="Z106" s="74"/>
      <c r="AA106" s="125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 t="n">
        <v>0</v>
      </c>
      <c r="AT106" s="77" t="n">
        <v>0</v>
      </c>
      <c r="AU106" s="77" t="n">
        <v>0</v>
      </c>
      <c r="AV106" s="39" t="n">
        <f aca="false">(Q106+T106+W106+Z106+AC106+AF106+AI106+AL106+AO106+AU106+AR106)/1</f>
        <v>0</v>
      </c>
      <c r="AW106" s="40" t="n">
        <f aca="false">(F106+J106+M106+Q106+T106+W106+Z106+AC106+AF106+AI106+AL106+AO106+AR106+AU106)/1</f>
        <v>0</v>
      </c>
    </row>
    <row r="107" s="83" customFormat="true" ht="34.5" hidden="false" customHeight="true" outlineLevel="0" collapsed="false">
      <c r="A107" s="84"/>
      <c r="B107" s="43"/>
      <c r="C107" s="71" t="s">
        <v>26</v>
      </c>
      <c r="D107" s="72"/>
      <c r="E107" s="73"/>
      <c r="F107" s="74"/>
      <c r="G107" s="75"/>
      <c r="H107" s="123"/>
      <c r="I107" s="124"/>
      <c r="J107" s="78"/>
      <c r="K107" s="123"/>
      <c r="L107" s="124"/>
      <c r="M107" s="74"/>
      <c r="N107" s="79"/>
      <c r="O107" s="72"/>
      <c r="P107" s="73"/>
      <c r="Q107" s="74"/>
      <c r="R107" s="76"/>
      <c r="S107" s="77"/>
      <c r="T107" s="74"/>
      <c r="U107" s="76"/>
      <c r="V107" s="77"/>
      <c r="W107" s="74"/>
      <c r="X107" s="76"/>
      <c r="Y107" s="77"/>
      <c r="Z107" s="74"/>
      <c r="AA107" s="125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 t="n">
        <v>0</v>
      </c>
      <c r="AT107" s="77" t="n">
        <v>0</v>
      </c>
      <c r="AU107" s="77" t="n">
        <v>0</v>
      </c>
      <c r="AV107" s="39" t="n">
        <f aca="false">(Q107+T107+W107+Z107+AC107+AF107+AI107+AL107+AO107+AU107+AR107)/1</f>
        <v>0</v>
      </c>
      <c r="AW107" s="40" t="n">
        <f aca="false">(F107+J107+M107+Q107+T107+W107+Z107+AC107+AF107+AI107+AL107+AO107+AR107+AU107)/1</f>
        <v>0</v>
      </c>
    </row>
    <row r="108" s="83" customFormat="true" ht="33.75" hidden="false" customHeight="true" outlineLevel="0" collapsed="false">
      <c r="A108" s="84"/>
      <c r="B108" s="48"/>
      <c r="C108" s="126"/>
      <c r="D108" s="72"/>
      <c r="E108" s="73"/>
      <c r="F108" s="74"/>
      <c r="G108" s="75"/>
      <c r="H108" s="123"/>
      <c r="I108" s="124"/>
      <c r="J108" s="78"/>
      <c r="K108" s="123"/>
      <c r="L108" s="124"/>
      <c r="M108" s="74"/>
      <c r="N108" s="79"/>
      <c r="O108" s="72"/>
      <c r="P108" s="73"/>
      <c r="Q108" s="74"/>
      <c r="R108" s="76"/>
      <c r="S108" s="77"/>
      <c r="T108" s="74"/>
      <c r="U108" s="76"/>
      <c r="V108" s="77"/>
      <c r="W108" s="74"/>
      <c r="X108" s="76"/>
      <c r="Y108" s="77"/>
      <c r="Z108" s="74"/>
      <c r="AA108" s="125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134"/>
      <c r="AT108" s="134"/>
      <c r="AU108" s="129" t="n">
        <v>0</v>
      </c>
      <c r="AV108" s="39" t="n">
        <f aca="false">(Q108+T108+W108+Z108+AC108+AF108+AI108+AL108+AO108+AU108+AR108)/1</f>
        <v>0</v>
      </c>
      <c r="AW108" s="40" t="n">
        <f aca="false">(F108+J108+M108+Q108+T108+W108+Z108+AC108+AF108+AI108+AL108+AO108+AR108+AU108)/1</f>
        <v>0</v>
      </c>
    </row>
    <row r="109" s="83" customFormat="true" ht="32.25" hidden="false" customHeight="true" outlineLevel="0" collapsed="false">
      <c r="A109" s="88"/>
      <c r="B109" s="88"/>
      <c r="C109" s="71"/>
      <c r="D109" s="72"/>
      <c r="E109" s="73"/>
      <c r="F109" s="74"/>
      <c r="G109" s="75"/>
      <c r="H109" s="123"/>
      <c r="I109" s="124"/>
      <c r="J109" s="78"/>
      <c r="K109" s="123"/>
      <c r="L109" s="124"/>
      <c r="M109" s="74"/>
      <c r="N109" s="79"/>
      <c r="O109" s="72"/>
      <c r="P109" s="73"/>
      <c r="Q109" s="74"/>
      <c r="R109" s="76"/>
      <c r="S109" s="77"/>
      <c r="T109" s="74"/>
      <c r="U109" s="76"/>
      <c r="V109" s="77"/>
      <c r="W109" s="74"/>
      <c r="X109" s="76"/>
      <c r="Y109" s="77"/>
      <c r="Z109" s="74"/>
      <c r="AA109" s="125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39" t="n">
        <f aca="false">(Q109+T109+W109+Z109+AC109+AF109+AI109+AL109+AO109+AU109+AR109)/1</f>
        <v>0</v>
      </c>
      <c r="AW109" s="40" t="n">
        <f aca="false">(F109+J109+M109+Q109+T109+W109+Z109+AC109+AF109+AI109+AL109+AO109+AR109+AU109)/1</f>
        <v>0</v>
      </c>
    </row>
    <row r="110" s="83" customFormat="true" ht="21" hidden="false" customHeight="true" outlineLevel="0" collapsed="false">
      <c r="A110" s="91"/>
      <c r="B110" s="92"/>
      <c r="C110" s="71"/>
      <c r="D110" s="72"/>
      <c r="E110" s="73"/>
      <c r="F110" s="74"/>
      <c r="G110" s="75"/>
      <c r="H110" s="123"/>
      <c r="I110" s="124"/>
      <c r="J110" s="78"/>
      <c r="K110" s="123"/>
      <c r="L110" s="124"/>
      <c r="M110" s="74"/>
      <c r="N110" s="79"/>
      <c r="O110" s="72"/>
      <c r="P110" s="73"/>
      <c r="Q110" s="74"/>
      <c r="R110" s="76"/>
      <c r="S110" s="77"/>
      <c r="T110" s="74"/>
      <c r="U110" s="76"/>
      <c r="V110" s="77"/>
      <c r="W110" s="74"/>
      <c r="X110" s="76"/>
      <c r="Y110" s="77"/>
      <c r="Z110" s="74"/>
      <c r="AA110" s="125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 t="n">
        <v>0</v>
      </c>
      <c r="AT110" s="77" t="n">
        <v>0</v>
      </c>
      <c r="AU110" s="37" t="n">
        <v>0</v>
      </c>
      <c r="AV110" s="39" t="n">
        <f aca="false">(Q110+T110+W110+Z110+AC110+AF110+AI110+AL110+AO110+AU110+AR110)/1</f>
        <v>0</v>
      </c>
      <c r="AW110" s="40" t="n">
        <f aca="false">(F110+J110+M110+Q110+T110+W110+Z110+AC110+AF110+AI110+AL110+AO110+AR110+AU110)/1</f>
        <v>0</v>
      </c>
      <c r="AX110" s="16" t="n">
        <f aca="false">D110+H110+K110+O110+R110+U110+X110+AA110+AD110+AG110+AJ110+AM110+AP110+AS110</f>
        <v>0</v>
      </c>
      <c r="AY110" s="16" t="n">
        <f aca="false">E110+I110+L110+P110+S110+V110+Y110+AB110+AE110+AH110+AK110+AN110+AQ110+AT110</f>
        <v>0</v>
      </c>
    </row>
    <row r="111" s="83" customFormat="true" ht="21" hidden="false" customHeight="true" outlineLevel="0" collapsed="false">
      <c r="A111" s="93"/>
      <c r="B111" s="59"/>
      <c r="C111" s="60"/>
      <c r="D111" s="72"/>
      <c r="E111" s="73"/>
      <c r="F111" s="74"/>
      <c r="G111" s="75"/>
      <c r="H111" s="123"/>
      <c r="I111" s="124"/>
      <c r="J111" s="78"/>
      <c r="K111" s="123"/>
      <c r="L111" s="124"/>
      <c r="M111" s="74"/>
      <c r="N111" s="79"/>
      <c r="O111" s="72"/>
      <c r="P111" s="73"/>
      <c r="Q111" s="74"/>
      <c r="R111" s="76"/>
      <c r="S111" s="77"/>
      <c r="T111" s="74"/>
      <c r="U111" s="76"/>
      <c r="V111" s="77"/>
      <c r="W111" s="74"/>
      <c r="X111" s="76"/>
      <c r="Y111" s="77"/>
      <c r="Z111" s="74"/>
      <c r="AA111" s="125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66" t="n">
        <f aca="false">(AU108+AU110)/2</f>
        <v>0</v>
      </c>
      <c r="AV111" s="39" t="n">
        <f aca="false">(Q111+T111+W111+Z111+AC111+AF111+AI111+AL111+AO111+AU111+AR111)/1</f>
        <v>0</v>
      </c>
      <c r="AW111" s="40" t="n">
        <f aca="false">(F111+J111+M111+Q111+T111+W111+Z111+AC111+AF111+AI111+AL111+AO111+AR111+AU111)/1</f>
        <v>0</v>
      </c>
    </row>
    <row r="112" s="16" customFormat="true" ht="43.5" hidden="false" customHeight="true" outlineLevel="0" collapsed="false">
      <c r="A112" s="17"/>
      <c r="B112" s="103"/>
      <c r="C112" s="19"/>
      <c r="D112" s="29"/>
      <c r="E112" s="30"/>
      <c r="F112" s="31"/>
      <c r="G112" s="41"/>
      <c r="H112" s="29"/>
      <c r="I112" s="30"/>
      <c r="J112" s="104"/>
      <c r="K112" s="29"/>
      <c r="L112" s="30"/>
      <c r="M112" s="31"/>
      <c r="N112" s="105"/>
      <c r="O112" s="29"/>
      <c r="P112" s="30"/>
      <c r="Q112" s="31"/>
      <c r="R112" s="29"/>
      <c r="S112" s="30"/>
      <c r="T112" s="31"/>
      <c r="U112" s="29"/>
      <c r="V112" s="30"/>
      <c r="W112" s="31"/>
      <c r="X112" s="29"/>
      <c r="Y112" s="30"/>
      <c r="Z112" s="31"/>
      <c r="AA112" s="36"/>
      <c r="AB112" s="30"/>
      <c r="AC112" s="46"/>
      <c r="AD112" s="30"/>
      <c r="AE112" s="30"/>
      <c r="AF112" s="46"/>
      <c r="AG112" s="30"/>
      <c r="AH112" s="30"/>
      <c r="AI112" s="46"/>
      <c r="AJ112" s="30"/>
      <c r="AK112" s="30"/>
      <c r="AL112" s="46"/>
      <c r="AM112" s="30"/>
      <c r="AN112" s="30"/>
      <c r="AO112" s="46"/>
      <c r="AP112" s="30"/>
      <c r="AQ112" s="30"/>
      <c r="AR112" s="46"/>
      <c r="AS112" s="30"/>
      <c r="AT112" s="30"/>
      <c r="AU112" s="46"/>
      <c r="AV112" s="39"/>
      <c r="AW112" s="141"/>
    </row>
    <row r="113" s="16" customFormat="true" ht="38.25" hidden="false" customHeight="true" outlineLevel="0" collapsed="false">
      <c r="A113" s="86"/>
      <c r="B113" s="28"/>
      <c r="C113" s="19" t="s">
        <v>26</v>
      </c>
      <c r="D113" s="44"/>
      <c r="E113" s="30"/>
      <c r="F113" s="34" t="e">
        <f aca="false">E113/D113*100</f>
        <v>#DIV/0!</v>
      </c>
      <c r="G113" s="45"/>
      <c r="H113" s="44"/>
      <c r="I113" s="46"/>
      <c r="J113" s="33"/>
      <c r="K113" s="44" t="n">
        <v>100</v>
      </c>
      <c r="L113" s="46" t="n">
        <v>100</v>
      </c>
      <c r="M113" s="34" t="n">
        <f aca="false">L113/K113*100</f>
        <v>100</v>
      </c>
      <c r="N113" s="35" t="e">
        <f aca="false">(F113+J113+M113)/2</f>
        <v>#DIV/0!</v>
      </c>
      <c r="O113" s="44" t="n">
        <v>100</v>
      </c>
      <c r="P113" s="46" t="n">
        <v>100</v>
      </c>
      <c r="Q113" s="34" t="n">
        <f aca="false">P113/O113*100</f>
        <v>100</v>
      </c>
      <c r="R113" s="44" t="n">
        <v>100</v>
      </c>
      <c r="S113" s="30" t="n">
        <v>100</v>
      </c>
      <c r="T113" s="34" t="n">
        <f aca="false">S113/R113*100</f>
        <v>100</v>
      </c>
      <c r="U113" s="44" t="n">
        <v>100</v>
      </c>
      <c r="V113" s="30" t="n">
        <v>100</v>
      </c>
      <c r="W113" s="34" t="n">
        <f aca="false">V113/U113*100</f>
        <v>100</v>
      </c>
      <c r="X113" s="44"/>
      <c r="Y113" s="30"/>
      <c r="Z113" s="34"/>
      <c r="AA113" s="107" t="n">
        <v>100</v>
      </c>
      <c r="AB113" s="30" t="n">
        <v>100</v>
      </c>
      <c r="AC113" s="37" t="n">
        <f aca="false">AB113/AA113*100</f>
        <v>100</v>
      </c>
      <c r="AD113" s="38" t="n">
        <v>100</v>
      </c>
      <c r="AE113" s="30" t="n">
        <v>100</v>
      </c>
      <c r="AF113" s="37" t="n">
        <f aca="false">AE113/AD113*100</f>
        <v>100</v>
      </c>
      <c r="AG113" s="38"/>
      <c r="AH113" s="30"/>
      <c r="AI113" s="37"/>
      <c r="AJ113" s="38" t="n">
        <v>100</v>
      </c>
      <c r="AK113" s="30" t="n">
        <v>100</v>
      </c>
      <c r="AL113" s="37" t="n">
        <f aca="false">AK113/AJ113*100</f>
        <v>100</v>
      </c>
      <c r="AM113" s="38"/>
      <c r="AN113" s="30"/>
      <c r="AO113" s="37"/>
      <c r="AP113" s="38"/>
      <c r="AQ113" s="30"/>
      <c r="AR113" s="37"/>
      <c r="AS113" s="108" t="n">
        <v>100</v>
      </c>
      <c r="AT113" s="30" t="n">
        <v>100</v>
      </c>
      <c r="AU113" s="37" t="n">
        <f aca="false">AT113/AS113*100</f>
        <v>100</v>
      </c>
      <c r="AV113" s="39" t="n">
        <f aca="false">(Q113+T113+W113+Z113+AC113+AF113+AL113+AU113+AI113)/7</f>
        <v>100</v>
      </c>
      <c r="AW113" s="106" t="e">
        <f aca="false">(F113+J113+M113+Q113+T113+W113+Z113+AC113+AF113+AL113+AU113+AI113)/9</f>
        <v>#DIV/0!</v>
      </c>
    </row>
    <row r="114" s="16" customFormat="true" ht="36.75" hidden="false" customHeight="true" outlineLevel="0" collapsed="false">
      <c r="A114" s="86"/>
      <c r="B114" s="28"/>
      <c r="C114" s="19"/>
      <c r="D114" s="44"/>
      <c r="E114" s="30"/>
      <c r="F114" s="34" t="e">
        <f aca="false">E114/D114*100</f>
        <v>#DIV/0!</v>
      </c>
      <c r="G114" s="45"/>
      <c r="H114" s="44"/>
      <c r="I114" s="46"/>
      <c r="J114" s="33"/>
      <c r="K114" s="44" t="n">
        <v>100</v>
      </c>
      <c r="L114" s="46" t="n">
        <v>100</v>
      </c>
      <c r="M114" s="34" t="n">
        <f aca="false">L114/K114*100</f>
        <v>100</v>
      </c>
      <c r="N114" s="35" t="e">
        <f aca="false">(F114+J114+M114)/2</f>
        <v>#DIV/0!</v>
      </c>
      <c r="O114" s="44" t="n">
        <v>100</v>
      </c>
      <c r="P114" s="46" t="n">
        <v>100</v>
      </c>
      <c r="Q114" s="34" t="n">
        <f aca="false">P114/O114*100</f>
        <v>100</v>
      </c>
      <c r="R114" s="44" t="n">
        <v>100</v>
      </c>
      <c r="S114" s="30" t="n">
        <v>100</v>
      </c>
      <c r="T114" s="34" t="n">
        <f aca="false">S114/R114*100</f>
        <v>100</v>
      </c>
      <c r="U114" s="44" t="n">
        <v>100</v>
      </c>
      <c r="V114" s="30" t="n">
        <v>100</v>
      </c>
      <c r="W114" s="34" t="n">
        <f aca="false">V114/U114*100</f>
        <v>100</v>
      </c>
      <c r="X114" s="44"/>
      <c r="Y114" s="30"/>
      <c r="Z114" s="34"/>
      <c r="AA114" s="107" t="n">
        <v>100</v>
      </c>
      <c r="AB114" s="30" t="n">
        <v>100</v>
      </c>
      <c r="AC114" s="37" t="n">
        <f aca="false">AB114/AA114*100</f>
        <v>100</v>
      </c>
      <c r="AD114" s="38" t="n">
        <v>100</v>
      </c>
      <c r="AE114" s="30" t="n">
        <v>100</v>
      </c>
      <c r="AF114" s="37" t="n">
        <f aca="false">AE114/AD114*100</f>
        <v>100</v>
      </c>
      <c r="AG114" s="38"/>
      <c r="AH114" s="30"/>
      <c r="AI114" s="37"/>
      <c r="AJ114" s="38" t="n">
        <v>100</v>
      </c>
      <c r="AK114" s="30" t="n">
        <v>100</v>
      </c>
      <c r="AL114" s="37" t="n">
        <f aca="false">AK114/AJ114*100</f>
        <v>100</v>
      </c>
      <c r="AM114" s="38"/>
      <c r="AN114" s="30"/>
      <c r="AO114" s="37"/>
      <c r="AP114" s="38"/>
      <c r="AQ114" s="30"/>
      <c r="AR114" s="37"/>
      <c r="AS114" s="108" t="n">
        <v>100</v>
      </c>
      <c r="AT114" s="30" t="n">
        <v>100</v>
      </c>
      <c r="AU114" s="37" t="n">
        <f aca="false">AT114/AS114*100</f>
        <v>100</v>
      </c>
      <c r="AV114" s="39" t="n">
        <f aca="false">(Q114+T114+W114+Z114+AC114+AF114+AL114+AU114+AI114)/7</f>
        <v>100</v>
      </c>
      <c r="AW114" s="106" t="e">
        <f aca="false">(F114+J114+M114+Q114+T114+W114+Z114+AC114+AF114+AL114+AU114+AI114)/9</f>
        <v>#DIV/0!</v>
      </c>
    </row>
    <row r="115" s="16" customFormat="true" ht="30.75" hidden="false" customHeight="true" outlineLevel="0" collapsed="false">
      <c r="A115" s="86"/>
      <c r="B115" s="43"/>
      <c r="C115" s="19"/>
      <c r="D115" s="44"/>
      <c r="E115" s="30"/>
      <c r="F115" s="34" t="e">
        <f aca="false">E115/D115*100</f>
        <v>#DIV/0!</v>
      </c>
      <c r="G115" s="45"/>
      <c r="H115" s="44"/>
      <c r="I115" s="46"/>
      <c r="J115" s="33"/>
      <c r="K115" s="44" t="n">
        <v>100</v>
      </c>
      <c r="L115" s="46" t="n">
        <v>100</v>
      </c>
      <c r="M115" s="34" t="n">
        <f aca="false">L115/K115*100</f>
        <v>100</v>
      </c>
      <c r="N115" s="35" t="e">
        <f aca="false">(F115+J115+M115)/2</f>
        <v>#DIV/0!</v>
      </c>
      <c r="O115" s="44" t="n">
        <v>100</v>
      </c>
      <c r="P115" s="46" t="n">
        <v>100</v>
      </c>
      <c r="Q115" s="34" t="n">
        <f aca="false">P115/O115*100</f>
        <v>100</v>
      </c>
      <c r="R115" s="44" t="n">
        <v>100</v>
      </c>
      <c r="S115" s="30" t="n">
        <v>100</v>
      </c>
      <c r="T115" s="34" t="n">
        <f aca="false">S115/R115*100</f>
        <v>100</v>
      </c>
      <c r="U115" s="44" t="n">
        <v>100</v>
      </c>
      <c r="V115" s="30" t="n">
        <v>100</v>
      </c>
      <c r="W115" s="34" t="n">
        <f aca="false">V115/U115*100</f>
        <v>100</v>
      </c>
      <c r="X115" s="44"/>
      <c r="Y115" s="30"/>
      <c r="Z115" s="34"/>
      <c r="AA115" s="107" t="n">
        <v>100</v>
      </c>
      <c r="AB115" s="30" t="n">
        <v>100</v>
      </c>
      <c r="AC115" s="37" t="n">
        <f aca="false">AB115/AA115*100</f>
        <v>100</v>
      </c>
      <c r="AD115" s="38" t="n">
        <v>100</v>
      </c>
      <c r="AE115" s="30" t="n">
        <v>100</v>
      </c>
      <c r="AF115" s="37" t="n">
        <f aca="false">AE115/AD115*100</f>
        <v>100</v>
      </c>
      <c r="AG115" s="38"/>
      <c r="AH115" s="30"/>
      <c r="AI115" s="37"/>
      <c r="AJ115" s="38" t="n">
        <v>100</v>
      </c>
      <c r="AK115" s="30" t="n">
        <v>100</v>
      </c>
      <c r="AL115" s="37" t="n">
        <f aca="false">AK115/AJ115*100</f>
        <v>100</v>
      </c>
      <c r="AM115" s="38"/>
      <c r="AN115" s="30"/>
      <c r="AO115" s="37"/>
      <c r="AP115" s="38"/>
      <c r="AQ115" s="30"/>
      <c r="AR115" s="37"/>
      <c r="AS115" s="108" t="n">
        <v>100</v>
      </c>
      <c r="AT115" s="30" t="n">
        <v>100</v>
      </c>
      <c r="AU115" s="37" t="n">
        <f aca="false">AT115/AS115*100</f>
        <v>100</v>
      </c>
      <c r="AV115" s="39" t="n">
        <f aca="false">(Q115+T115+W115+Z115+AC115+AF115+AL115+AU115+AI115)/7</f>
        <v>100</v>
      </c>
      <c r="AW115" s="106" t="e">
        <f aca="false">(F115+J115+M115+Q115+T115+W115+Z115+AC115+AF115+AL115+AU115+AI115)/9</f>
        <v>#DIV/0!</v>
      </c>
    </row>
    <row r="116" s="16" customFormat="true" ht="15.75" hidden="false" customHeight="false" outlineLevel="0" collapsed="false">
      <c r="A116" s="86"/>
      <c r="B116" s="43"/>
      <c r="C116" s="19" t="s">
        <v>29</v>
      </c>
      <c r="D116" s="44"/>
      <c r="E116" s="47"/>
      <c r="F116" s="34" t="e">
        <f aca="false">E116/D116*100</f>
        <v>#DIV/0!</v>
      </c>
      <c r="G116" s="45"/>
      <c r="H116" s="44"/>
      <c r="I116" s="46"/>
      <c r="J116" s="33"/>
      <c r="K116" s="44" t="n">
        <v>100</v>
      </c>
      <c r="L116" s="46" t="n">
        <v>100</v>
      </c>
      <c r="M116" s="34" t="n">
        <f aca="false">L116/K116*100</f>
        <v>100</v>
      </c>
      <c r="N116" s="35" t="e">
        <f aca="false">(F116+J116+M116)/2</f>
        <v>#DIV/0!</v>
      </c>
      <c r="O116" s="44" t="n">
        <v>100</v>
      </c>
      <c r="P116" s="46" t="n">
        <v>100</v>
      </c>
      <c r="Q116" s="34" t="n">
        <f aca="false">P116/O116*100</f>
        <v>100</v>
      </c>
      <c r="R116" s="44" t="n">
        <v>100</v>
      </c>
      <c r="S116" s="30" t="n">
        <v>100</v>
      </c>
      <c r="T116" s="34" t="n">
        <f aca="false">S116/R116*100</f>
        <v>100</v>
      </c>
      <c r="U116" s="44" t="n">
        <v>100</v>
      </c>
      <c r="V116" s="30" t="n">
        <v>100</v>
      </c>
      <c r="W116" s="34" t="n">
        <f aca="false">V116/U116*100</f>
        <v>100</v>
      </c>
      <c r="X116" s="44"/>
      <c r="Y116" s="30"/>
      <c r="Z116" s="34"/>
      <c r="AA116" s="107" t="n">
        <v>100</v>
      </c>
      <c r="AB116" s="30" t="n">
        <v>100</v>
      </c>
      <c r="AC116" s="37" t="n">
        <f aca="false">AB116/AA116*100</f>
        <v>100</v>
      </c>
      <c r="AD116" s="38" t="n">
        <v>100</v>
      </c>
      <c r="AE116" s="30" t="n">
        <v>100</v>
      </c>
      <c r="AF116" s="37" t="n">
        <f aca="false">AE116/AD116*100</f>
        <v>100</v>
      </c>
      <c r="AG116" s="38"/>
      <c r="AH116" s="30"/>
      <c r="AI116" s="37"/>
      <c r="AJ116" s="38" t="n">
        <v>100</v>
      </c>
      <c r="AK116" s="30" t="n">
        <v>100</v>
      </c>
      <c r="AL116" s="37" t="n">
        <f aca="false">AK116/AJ116*100</f>
        <v>100</v>
      </c>
      <c r="AM116" s="142"/>
      <c r="AN116" s="47"/>
      <c r="AO116" s="37"/>
      <c r="AP116" s="38"/>
      <c r="AQ116" s="47"/>
      <c r="AR116" s="37"/>
      <c r="AS116" s="108" t="n">
        <v>100</v>
      </c>
      <c r="AT116" s="30" t="n">
        <v>100</v>
      </c>
      <c r="AU116" s="37" t="n">
        <f aca="false">AT116/AS116*100</f>
        <v>100</v>
      </c>
      <c r="AV116" s="39" t="n">
        <f aca="false">(Q116+T116+W116+Z116+AC116+AF116+AL116+AU116+AI116)/7</f>
        <v>100</v>
      </c>
      <c r="AW116" s="106" t="e">
        <f aca="false">(F116+J116+M116+Q116+T116+W116+Z116+AC116+AF116+AL116+AU116+AI116)/9</f>
        <v>#DIV/0!</v>
      </c>
    </row>
    <row r="117" s="16" customFormat="true" ht="15" hidden="false" customHeight="false" outlineLevel="0" collapsed="false">
      <c r="A117" s="86"/>
      <c r="B117" s="48"/>
      <c r="C117" s="49"/>
      <c r="D117" s="50"/>
      <c r="E117" s="51"/>
      <c r="F117" s="52" t="e">
        <f aca="false">(F113+F116+F114+F115)/4</f>
        <v>#DIV/0!</v>
      </c>
      <c r="G117" s="53"/>
      <c r="H117" s="54"/>
      <c r="I117" s="39"/>
      <c r="J117" s="55"/>
      <c r="K117" s="54"/>
      <c r="L117" s="39"/>
      <c r="M117" s="52" t="n">
        <f aca="false">(M113+M116+M114+M115)/4</f>
        <v>100</v>
      </c>
      <c r="N117" s="35" t="e">
        <f aca="false">(F117+J117+M117)/2</f>
        <v>#DIV/0!</v>
      </c>
      <c r="O117" s="54"/>
      <c r="P117" s="39"/>
      <c r="Q117" s="52" t="n">
        <f aca="false">(Q113+Q116+Q114+Q115)/4</f>
        <v>100</v>
      </c>
      <c r="R117" s="54"/>
      <c r="S117" s="39"/>
      <c r="T117" s="52" t="n">
        <f aca="false">(T113+T116+T114+T115)/4</f>
        <v>100</v>
      </c>
      <c r="U117" s="54"/>
      <c r="V117" s="39"/>
      <c r="W117" s="52" t="n">
        <f aca="false">(W113+W116+W114+W115)/4</f>
        <v>100</v>
      </c>
      <c r="X117" s="54"/>
      <c r="Y117" s="39"/>
      <c r="Z117" s="52"/>
      <c r="AA117" s="109"/>
      <c r="AB117" s="39"/>
      <c r="AC117" s="39" t="n">
        <f aca="false">(AC113+AC116+AC114+AC115)/4</f>
        <v>100</v>
      </c>
      <c r="AD117" s="39"/>
      <c r="AE117" s="39"/>
      <c r="AF117" s="39" t="n">
        <f aca="false">(AF113+AF116+AF114+AF115)/4</f>
        <v>100</v>
      </c>
      <c r="AG117" s="39"/>
      <c r="AH117" s="39"/>
      <c r="AI117" s="39"/>
      <c r="AJ117" s="39"/>
      <c r="AK117" s="39"/>
      <c r="AL117" s="39" t="n">
        <f aca="false">(AL113+AL116+AL114+AL115)/4</f>
        <v>100</v>
      </c>
      <c r="AM117" s="39"/>
      <c r="AN117" s="39"/>
      <c r="AO117" s="39"/>
      <c r="AP117" s="39"/>
      <c r="AQ117" s="39"/>
      <c r="AR117" s="39"/>
      <c r="AS117" s="39"/>
      <c r="AT117" s="39"/>
      <c r="AU117" s="39" t="n">
        <f aca="false">(AU113+AU116+AU114+AU115)/4</f>
        <v>100</v>
      </c>
      <c r="AV117" s="39" t="n">
        <f aca="false">(Q117+T117+W117+Z117+AC117+AF117+AL117+AU117+AI117)/7</f>
        <v>100</v>
      </c>
      <c r="AW117" s="106" t="e">
        <f aca="false">(F117+J117+M117+Q117+T117+W117+Z117+AC117+AF117+AL117+AU117+AI117)/9</f>
        <v>#DIV/0!</v>
      </c>
    </row>
    <row r="118" s="16" customFormat="true" ht="27.75" hidden="false" customHeight="true" outlineLevel="0" collapsed="false">
      <c r="A118" s="88"/>
      <c r="B118" s="88"/>
      <c r="C118" s="89"/>
      <c r="D118" s="110"/>
      <c r="E118" s="111"/>
      <c r="F118" s="90"/>
      <c r="G118" s="112"/>
      <c r="H118" s="110"/>
      <c r="I118" s="111"/>
      <c r="J118" s="113"/>
      <c r="K118" s="114"/>
      <c r="L118" s="46"/>
      <c r="M118" s="90"/>
      <c r="N118" s="35" t="n">
        <f aca="false">(F118+J118+M118)/2</f>
        <v>0</v>
      </c>
      <c r="O118" s="110"/>
      <c r="P118" s="111"/>
      <c r="Q118" s="90"/>
      <c r="R118" s="110"/>
      <c r="S118" s="111"/>
      <c r="T118" s="90"/>
      <c r="U118" s="110"/>
      <c r="V118" s="111"/>
      <c r="W118" s="90"/>
      <c r="X118" s="110"/>
      <c r="Y118" s="111"/>
      <c r="Z118" s="90"/>
      <c r="AA118" s="116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39" t="n">
        <f aca="false">(Q118+T118+W118+Z118+AC118+AF118+AL118+AU118+AI118)/7</f>
        <v>0</v>
      </c>
      <c r="AW118" s="106" t="n">
        <f aca="false">(F118+J118+M118+Q118+T118+W118+Z118+AC118+AF118+AL118+AU118+AI118)/9</f>
        <v>0</v>
      </c>
    </row>
    <row r="119" s="16" customFormat="true" ht="15" hidden="false" customHeight="false" outlineLevel="0" collapsed="false">
      <c r="A119" s="143"/>
      <c r="B119" s="144"/>
      <c r="C119" s="19" t="s">
        <v>44</v>
      </c>
      <c r="D119" s="44"/>
      <c r="E119" s="47"/>
      <c r="F119" s="34" t="e">
        <f aca="false">E119/D119*100</f>
        <v>#DIV/0!</v>
      </c>
      <c r="G119" s="45"/>
      <c r="H119" s="114"/>
      <c r="I119" s="46"/>
      <c r="J119" s="33"/>
      <c r="K119" s="114" t="n">
        <v>3</v>
      </c>
      <c r="L119" s="46" t="n">
        <v>3</v>
      </c>
      <c r="M119" s="34" t="n">
        <f aca="false">L119/K119*100</f>
        <v>100</v>
      </c>
      <c r="N119" s="35" t="e">
        <f aca="false">(F119+J119+M119)/2</f>
        <v>#DIV/0!</v>
      </c>
      <c r="O119" s="44" t="n">
        <v>47</v>
      </c>
      <c r="P119" s="47" t="n">
        <v>47</v>
      </c>
      <c r="Q119" s="34" t="n">
        <f aca="false">P119/O119*100</f>
        <v>100</v>
      </c>
      <c r="R119" s="44" t="n">
        <v>8</v>
      </c>
      <c r="S119" s="47" t="n">
        <v>8</v>
      </c>
      <c r="T119" s="34" t="n">
        <f aca="false">S119/R119*100</f>
        <v>100</v>
      </c>
      <c r="U119" s="117" t="n">
        <v>6</v>
      </c>
      <c r="V119" s="47" t="n">
        <v>6</v>
      </c>
      <c r="W119" s="34" t="n">
        <f aca="false">V119/U119*100</f>
        <v>100</v>
      </c>
      <c r="X119" s="117"/>
      <c r="Y119" s="47"/>
      <c r="Z119" s="34"/>
      <c r="AA119" s="118" t="n">
        <v>8</v>
      </c>
      <c r="AB119" s="47" t="n">
        <v>8</v>
      </c>
      <c r="AC119" s="37" t="n">
        <f aca="false">AB119/AA119*100</f>
        <v>100</v>
      </c>
      <c r="AD119" s="47" t="n">
        <v>18</v>
      </c>
      <c r="AE119" s="47" t="n">
        <v>18</v>
      </c>
      <c r="AF119" s="37" t="n">
        <f aca="false">AE119/AD119*100</f>
        <v>100</v>
      </c>
      <c r="AG119" s="47"/>
      <c r="AH119" s="47"/>
      <c r="AI119" s="37"/>
      <c r="AJ119" s="47" t="n">
        <v>6</v>
      </c>
      <c r="AK119" s="47" t="n">
        <v>6</v>
      </c>
      <c r="AL119" s="37" t="n">
        <f aca="false">AK119/AJ119*100</f>
        <v>100</v>
      </c>
      <c r="AM119" s="47"/>
      <c r="AN119" s="47"/>
      <c r="AO119" s="37"/>
      <c r="AP119" s="47"/>
      <c r="AQ119" s="47"/>
      <c r="AR119" s="37"/>
      <c r="AS119" s="38" t="n">
        <v>21</v>
      </c>
      <c r="AT119" s="119" t="n">
        <v>21</v>
      </c>
      <c r="AU119" s="37" t="n">
        <f aca="false">AT119/AS119*100</f>
        <v>100</v>
      </c>
      <c r="AV119" s="39" t="n">
        <f aca="false">(Q119+T119+W119+Z119+AC119+AF119+AL119+AU119+AI119)/7</f>
        <v>100</v>
      </c>
      <c r="AW119" s="106" t="e">
        <f aca="false">(F119+J119+M119+Q119+T119+W119+Z119+AC119+AF119+AL119+AU119+AI119)/9</f>
        <v>#DIV/0!</v>
      </c>
      <c r="AX119" s="16" t="n">
        <f aca="false">D119+H119+K119+O119+R119+U119+X119+AA119+AD119+AG119+AJ119+AM119+AP119+AS119</f>
        <v>117</v>
      </c>
      <c r="AY119" s="16" t="n">
        <f aca="false">E119+I119+L119+P119+S119+V119+Y119+AB119+AE119+AH119+AK119+AN119+AQ119+AT119</f>
        <v>117</v>
      </c>
    </row>
    <row r="120" s="138" customFormat="true" ht="19.5" hidden="false" customHeight="true" outlineLevel="0" collapsed="false">
      <c r="A120" s="93"/>
      <c r="B120" s="59"/>
      <c r="C120" s="60" t="s">
        <v>26</v>
      </c>
      <c r="D120" s="145"/>
      <c r="E120" s="62"/>
      <c r="F120" s="63" t="e">
        <f aca="false">(F117+F119)/2</f>
        <v>#DIV/0!</v>
      </c>
      <c r="G120" s="64"/>
      <c r="H120" s="65"/>
      <c r="I120" s="66"/>
      <c r="J120" s="67"/>
      <c r="K120" s="65"/>
      <c r="L120" s="66"/>
      <c r="M120" s="63" t="n">
        <f aca="false">(M117+M119)/2</f>
        <v>100</v>
      </c>
      <c r="N120" s="35" t="e">
        <f aca="false">(F120+J120+M120)/2</f>
        <v>#DIV/0!</v>
      </c>
      <c r="O120" s="65"/>
      <c r="P120" s="66"/>
      <c r="Q120" s="63" t="n">
        <f aca="false">(Q117+Q119)/2</f>
        <v>100</v>
      </c>
      <c r="R120" s="65"/>
      <c r="S120" s="66"/>
      <c r="T120" s="63" t="n">
        <f aca="false">(T117+T119)/2</f>
        <v>100</v>
      </c>
      <c r="U120" s="65"/>
      <c r="V120" s="66"/>
      <c r="W120" s="63" t="n">
        <f aca="false">(W117+W119)/2</f>
        <v>100</v>
      </c>
      <c r="X120" s="65"/>
      <c r="Y120" s="66"/>
      <c r="Z120" s="63"/>
      <c r="AA120" s="122"/>
      <c r="AB120" s="66"/>
      <c r="AC120" s="66" t="n">
        <f aca="false">(AC117+AC119)/2</f>
        <v>100</v>
      </c>
      <c r="AD120" s="66"/>
      <c r="AE120" s="66"/>
      <c r="AF120" s="66" t="n">
        <f aca="false">(AF117+AF119)/2</f>
        <v>100</v>
      </c>
      <c r="AG120" s="66"/>
      <c r="AH120" s="66"/>
      <c r="AI120" s="66" t="n">
        <f aca="false">(AI117+AI119)/2</f>
        <v>0</v>
      </c>
      <c r="AJ120" s="66"/>
      <c r="AK120" s="66"/>
      <c r="AL120" s="66" t="n">
        <f aca="false">(AL117+AL119)/2</f>
        <v>100</v>
      </c>
      <c r="AM120" s="66"/>
      <c r="AN120" s="66"/>
      <c r="AO120" s="66"/>
      <c r="AP120" s="66"/>
      <c r="AQ120" s="66"/>
      <c r="AR120" s="66"/>
      <c r="AS120" s="66"/>
      <c r="AT120" s="66"/>
      <c r="AU120" s="66" t="n">
        <f aca="false">(AU117+AU119)/2</f>
        <v>100</v>
      </c>
      <c r="AV120" s="39" t="n">
        <f aca="false">(Q120+T120+W120+Z120+AC120+AF120+AL120+AU120+AI120)/7</f>
        <v>100</v>
      </c>
      <c r="AW120" s="106" t="e">
        <f aca="false">(F120+J120+M120+Q120+T120+W120+Z120+AC120+AF120+AL120+AU120+AI120)/9</f>
        <v>#DIV/0!</v>
      </c>
    </row>
    <row r="121" s="155" customFormat="true" ht="39.75" hidden="false" customHeight="true" outlineLevel="0" collapsed="false">
      <c r="A121" s="143"/>
      <c r="B121" s="146"/>
      <c r="C121" s="147"/>
      <c r="D121" s="87"/>
      <c r="E121" s="111"/>
      <c r="F121" s="100"/>
      <c r="G121" s="148"/>
      <c r="H121" s="87"/>
      <c r="I121" s="149"/>
      <c r="J121" s="99"/>
      <c r="K121" s="87"/>
      <c r="L121" s="149"/>
      <c r="M121" s="100"/>
      <c r="N121" s="150"/>
      <c r="O121" s="110"/>
      <c r="P121" s="111"/>
      <c r="Q121" s="100"/>
      <c r="R121" s="151"/>
      <c r="S121" s="81"/>
      <c r="T121" s="100"/>
      <c r="U121" s="151"/>
      <c r="V121" s="81"/>
      <c r="W121" s="100"/>
      <c r="X121" s="151"/>
      <c r="Y121" s="81"/>
      <c r="Z121" s="100"/>
      <c r="AA121" s="85"/>
      <c r="AB121" s="111"/>
      <c r="AC121" s="81"/>
      <c r="AD121" s="111"/>
      <c r="AE121" s="111"/>
      <c r="AF121" s="81"/>
      <c r="AG121" s="152"/>
      <c r="AH121" s="111"/>
      <c r="AI121" s="81"/>
      <c r="AJ121" s="111"/>
      <c r="AK121" s="111"/>
      <c r="AL121" s="81"/>
      <c r="AM121" s="152"/>
      <c r="AN121" s="111"/>
      <c r="AO121" s="81"/>
      <c r="AP121" s="152"/>
      <c r="AQ121" s="111"/>
      <c r="AR121" s="81"/>
      <c r="AS121" s="111"/>
      <c r="AT121" s="111"/>
      <c r="AU121" s="81"/>
      <c r="AV121" s="153"/>
      <c r="AW121" s="154"/>
    </row>
    <row r="122" s="155" customFormat="true" ht="15" hidden="false" customHeight="false" outlineLevel="0" collapsed="false">
      <c r="A122" s="143"/>
      <c r="B122" s="28"/>
      <c r="C122" s="147"/>
      <c r="D122" s="87"/>
      <c r="E122" s="111"/>
      <c r="F122" s="100"/>
      <c r="G122" s="148"/>
      <c r="H122" s="87"/>
      <c r="I122" s="149"/>
      <c r="J122" s="99"/>
      <c r="K122" s="87"/>
      <c r="L122" s="149"/>
      <c r="M122" s="100"/>
      <c r="N122" s="150"/>
      <c r="O122" s="44" t="n">
        <v>100</v>
      </c>
      <c r="P122" s="46" t="n">
        <v>100</v>
      </c>
      <c r="Q122" s="34" t="n">
        <f aca="false">P122/O122*100</f>
        <v>100</v>
      </c>
      <c r="R122" s="151"/>
      <c r="S122" s="81"/>
      <c r="T122" s="100"/>
      <c r="U122" s="151"/>
      <c r="V122" s="81"/>
      <c r="W122" s="100"/>
      <c r="X122" s="151"/>
      <c r="Y122" s="81"/>
      <c r="Z122" s="100"/>
      <c r="AA122" s="85"/>
      <c r="AB122" s="111"/>
      <c r="AC122" s="81"/>
      <c r="AD122" s="38" t="n">
        <v>100</v>
      </c>
      <c r="AE122" s="30" t="n">
        <v>100</v>
      </c>
      <c r="AF122" s="37" t="n">
        <f aca="false">AE122/AD122*100</f>
        <v>100</v>
      </c>
      <c r="AG122" s="38" t="n">
        <v>100</v>
      </c>
      <c r="AH122" s="30" t="n">
        <v>100</v>
      </c>
      <c r="AI122" s="37" t="n">
        <f aca="false">AH122/AG122*100</f>
        <v>100</v>
      </c>
      <c r="AJ122" s="111"/>
      <c r="AK122" s="111"/>
      <c r="AL122" s="81"/>
      <c r="AM122" s="152"/>
      <c r="AN122" s="111"/>
      <c r="AO122" s="81"/>
      <c r="AP122" s="152"/>
      <c r="AQ122" s="111"/>
      <c r="AR122" s="81"/>
      <c r="AS122" s="111" t="n">
        <v>100</v>
      </c>
      <c r="AT122" s="111" t="n">
        <v>100</v>
      </c>
      <c r="AU122" s="81" t="n">
        <f aca="false">AT122/AS122*100</f>
        <v>100</v>
      </c>
      <c r="AV122" s="153" t="n">
        <f aca="false">(AU122+AI122)/2</f>
        <v>100</v>
      </c>
      <c r="AW122" s="106" t="n">
        <f aca="false">(F122+J122+M122+Q122+T122+W122+Z122+AC122+AF122+AL122+AU122+AI122)/2</f>
        <v>200</v>
      </c>
    </row>
    <row r="123" s="155" customFormat="true" ht="39" hidden="false" customHeight="true" outlineLevel="0" collapsed="false">
      <c r="A123" s="143"/>
      <c r="B123" s="28"/>
      <c r="C123" s="147"/>
      <c r="D123" s="87"/>
      <c r="E123" s="111"/>
      <c r="F123" s="100"/>
      <c r="G123" s="148"/>
      <c r="H123" s="87"/>
      <c r="I123" s="149"/>
      <c r="J123" s="99"/>
      <c r="K123" s="87"/>
      <c r="L123" s="149"/>
      <c r="M123" s="100"/>
      <c r="N123" s="150"/>
      <c r="O123" s="44" t="n">
        <v>100</v>
      </c>
      <c r="P123" s="46" t="n">
        <v>100</v>
      </c>
      <c r="Q123" s="34" t="n">
        <f aca="false">P123/O123*100</f>
        <v>100</v>
      </c>
      <c r="R123" s="151"/>
      <c r="S123" s="81"/>
      <c r="T123" s="100"/>
      <c r="U123" s="151"/>
      <c r="V123" s="81"/>
      <c r="W123" s="100"/>
      <c r="X123" s="151"/>
      <c r="Y123" s="81"/>
      <c r="Z123" s="100"/>
      <c r="AA123" s="85"/>
      <c r="AB123" s="111"/>
      <c r="AC123" s="81"/>
      <c r="AD123" s="38" t="n">
        <v>100</v>
      </c>
      <c r="AE123" s="30" t="n">
        <v>100</v>
      </c>
      <c r="AF123" s="37" t="n">
        <f aca="false">AE123/AD123*100</f>
        <v>100</v>
      </c>
      <c r="AG123" s="38" t="n">
        <v>100</v>
      </c>
      <c r="AH123" s="30" t="n">
        <v>100</v>
      </c>
      <c r="AI123" s="37" t="n">
        <f aca="false">AH123/AG123*100</f>
        <v>100</v>
      </c>
      <c r="AJ123" s="111"/>
      <c r="AK123" s="111"/>
      <c r="AL123" s="81"/>
      <c r="AM123" s="152"/>
      <c r="AN123" s="111"/>
      <c r="AO123" s="81"/>
      <c r="AP123" s="152"/>
      <c r="AQ123" s="111"/>
      <c r="AR123" s="81"/>
      <c r="AS123" s="111" t="n">
        <v>100</v>
      </c>
      <c r="AT123" s="111" t="n">
        <v>100</v>
      </c>
      <c r="AU123" s="81" t="n">
        <f aca="false">AT123/AS123*100</f>
        <v>100</v>
      </c>
      <c r="AV123" s="153" t="n">
        <f aca="false">(AU123+AI123)/2</f>
        <v>100</v>
      </c>
      <c r="AW123" s="106" t="n">
        <f aca="false">(F123+J123+M123+Q123+T123+W123+Z123+AC123+AF123+AL123+AU123+AI123)/2</f>
        <v>200</v>
      </c>
    </row>
    <row r="124" s="155" customFormat="true" ht="15" hidden="false" customHeight="false" outlineLevel="0" collapsed="false">
      <c r="A124" s="143"/>
      <c r="B124" s="28"/>
      <c r="C124" s="147"/>
      <c r="D124" s="87"/>
      <c r="E124" s="111"/>
      <c r="F124" s="100"/>
      <c r="G124" s="148"/>
      <c r="H124" s="87"/>
      <c r="I124" s="149"/>
      <c r="J124" s="99"/>
      <c r="K124" s="87"/>
      <c r="L124" s="149"/>
      <c r="M124" s="100"/>
      <c r="N124" s="150"/>
      <c r="O124" s="44" t="n">
        <v>100</v>
      </c>
      <c r="P124" s="46" t="n">
        <v>100</v>
      </c>
      <c r="Q124" s="34" t="n">
        <f aca="false">P124/O124*100</f>
        <v>100</v>
      </c>
      <c r="R124" s="151"/>
      <c r="S124" s="81"/>
      <c r="T124" s="100"/>
      <c r="U124" s="151"/>
      <c r="V124" s="81"/>
      <c r="W124" s="100"/>
      <c r="X124" s="151"/>
      <c r="Y124" s="81"/>
      <c r="Z124" s="100"/>
      <c r="AA124" s="85"/>
      <c r="AB124" s="111"/>
      <c r="AC124" s="81"/>
      <c r="AD124" s="38" t="n">
        <v>100</v>
      </c>
      <c r="AE124" s="30" t="n">
        <v>100</v>
      </c>
      <c r="AF124" s="37" t="n">
        <f aca="false">AE124/AD124*100</f>
        <v>100</v>
      </c>
      <c r="AG124" s="38" t="n">
        <v>100</v>
      </c>
      <c r="AH124" s="30" t="n">
        <v>100</v>
      </c>
      <c r="AI124" s="37" t="n">
        <f aca="false">AH124/AG124*100</f>
        <v>100</v>
      </c>
      <c r="AJ124" s="111"/>
      <c r="AK124" s="111"/>
      <c r="AL124" s="81"/>
      <c r="AM124" s="152"/>
      <c r="AN124" s="111"/>
      <c r="AO124" s="81"/>
      <c r="AP124" s="152"/>
      <c r="AQ124" s="111"/>
      <c r="AR124" s="81"/>
      <c r="AS124" s="111" t="n">
        <v>100</v>
      </c>
      <c r="AT124" s="111" t="n">
        <v>100</v>
      </c>
      <c r="AU124" s="81" t="n">
        <f aca="false">AT124/AS124*100</f>
        <v>100</v>
      </c>
      <c r="AV124" s="153" t="n">
        <f aca="false">(AU124+AI124)/2</f>
        <v>100</v>
      </c>
      <c r="AW124" s="106" t="n">
        <f aca="false">(F124+J124+M124+Q124+T124+W124+Z124+AC124+AF124+AL124+AU124+AI124)/2</f>
        <v>200</v>
      </c>
    </row>
    <row r="125" s="155" customFormat="true" ht="15" hidden="false" customHeight="false" outlineLevel="0" collapsed="false">
      <c r="A125" s="143"/>
      <c r="B125" s="43"/>
      <c r="C125" s="147"/>
      <c r="D125" s="87"/>
      <c r="E125" s="111"/>
      <c r="F125" s="100"/>
      <c r="G125" s="148"/>
      <c r="H125" s="87"/>
      <c r="I125" s="149"/>
      <c r="J125" s="99"/>
      <c r="K125" s="87"/>
      <c r="L125" s="149"/>
      <c r="M125" s="100"/>
      <c r="N125" s="150"/>
      <c r="O125" s="44" t="n">
        <v>100</v>
      </c>
      <c r="P125" s="46" t="n">
        <v>100</v>
      </c>
      <c r="Q125" s="34" t="n">
        <f aca="false">P125/O125*100</f>
        <v>100</v>
      </c>
      <c r="R125" s="151"/>
      <c r="S125" s="81"/>
      <c r="T125" s="100"/>
      <c r="U125" s="151"/>
      <c r="V125" s="81"/>
      <c r="W125" s="100"/>
      <c r="X125" s="151"/>
      <c r="Y125" s="81"/>
      <c r="Z125" s="100"/>
      <c r="AA125" s="85"/>
      <c r="AB125" s="111"/>
      <c r="AC125" s="81"/>
      <c r="AD125" s="38" t="n">
        <v>100</v>
      </c>
      <c r="AE125" s="30" t="n">
        <v>100</v>
      </c>
      <c r="AF125" s="37" t="n">
        <f aca="false">AE125/AD125*100</f>
        <v>100</v>
      </c>
      <c r="AG125" s="38" t="n">
        <v>100</v>
      </c>
      <c r="AH125" s="30" t="n">
        <v>100</v>
      </c>
      <c r="AI125" s="37" t="n">
        <f aca="false">AH125/AG125*100</f>
        <v>100</v>
      </c>
      <c r="AJ125" s="111"/>
      <c r="AK125" s="111"/>
      <c r="AL125" s="81"/>
      <c r="AM125" s="152"/>
      <c r="AN125" s="111"/>
      <c r="AO125" s="81"/>
      <c r="AP125" s="152"/>
      <c r="AQ125" s="111"/>
      <c r="AR125" s="81"/>
      <c r="AS125" s="111" t="n">
        <v>100</v>
      </c>
      <c r="AT125" s="111" t="n">
        <v>100</v>
      </c>
      <c r="AU125" s="81" t="n">
        <f aca="false">AT125/AS125*100</f>
        <v>100</v>
      </c>
      <c r="AV125" s="153" t="n">
        <f aca="false">(AU125+AI125)/2</f>
        <v>100</v>
      </c>
      <c r="AW125" s="106" t="n">
        <f aca="false">(F125+J125+M125+Q125+T125+W125+Z125+AC125+AF125+AL125+AU125+AI125)/2</f>
        <v>200</v>
      </c>
    </row>
    <row r="126" s="155" customFormat="true" ht="29.25" hidden="false" customHeight="true" outlineLevel="0" collapsed="false">
      <c r="A126" s="143"/>
      <c r="B126" s="48"/>
      <c r="C126" s="156"/>
      <c r="D126" s="157"/>
      <c r="E126" s="51"/>
      <c r="F126" s="158"/>
      <c r="G126" s="159"/>
      <c r="H126" s="157"/>
      <c r="I126" s="160"/>
      <c r="J126" s="161"/>
      <c r="K126" s="157"/>
      <c r="L126" s="160"/>
      <c r="M126" s="158"/>
      <c r="N126" s="150"/>
      <c r="O126" s="54"/>
      <c r="P126" s="39"/>
      <c r="Q126" s="52" t="n">
        <f aca="false">(Q122+Q125+Q123+Q124)/4</f>
        <v>100</v>
      </c>
      <c r="R126" s="162"/>
      <c r="S126" s="153"/>
      <c r="T126" s="158"/>
      <c r="U126" s="162"/>
      <c r="V126" s="153"/>
      <c r="W126" s="158"/>
      <c r="X126" s="162"/>
      <c r="Y126" s="153"/>
      <c r="Z126" s="158"/>
      <c r="AA126" s="163"/>
      <c r="AB126" s="51"/>
      <c r="AC126" s="153"/>
      <c r="AD126" s="39"/>
      <c r="AE126" s="39"/>
      <c r="AF126" s="39" t="n">
        <f aca="false">(AF122+AF125+AF123+AF124)/4</f>
        <v>100</v>
      </c>
      <c r="AG126" s="39"/>
      <c r="AH126" s="39"/>
      <c r="AI126" s="39" t="n">
        <f aca="false">(AI122+AI125+AI123+AI124)/4</f>
        <v>100</v>
      </c>
      <c r="AJ126" s="51"/>
      <c r="AK126" s="51"/>
      <c r="AL126" s="153"/>
      <c r="AM126" s="164"/>
      <c r="AN126" s="51"/>
      <c r="AO126" s="153"/>
      <c r="AP126" s="164"/>
      <c r="AQ126" s="51"/>
      <c r="AR126" s="153"/>
      <c r="AS126" s="51"/>
      <c r="AT126" s="51"/>
      <c r="AU126" s="39" t="n">
        <f aca="false">(AU122+AU125+AU123+AU124)/4</f>
        <v>100</v>
      </c>
      <c r="AV126" s="153" t="n">
        <f aca="false">(AU126+AI126)/2</f>
        <v>100</v>
      </c>
      <c r="AW126" s="106" t="n">
        <f aca="false">(F126+J126+M126+Q126+T126+W126+Z126+AC126+AF126+AL126+AU126+AI126)/2</f>
        <v>200</v>
      </c>
    </row>
    <row r="127" s="155" customFormat="true" ht="15" hidden="false" customHeight="false" outlineLevel="0" collapsed="false">
      <c r="A127" s="143"/>
      <c r="B127" s="165"/>
      <c r="C127" s="147"/>
      <c r="D127" s="87"/>
      <c r="E127" s="111"/>
      <c r="F127" s="100"/>
      <c r="G127" s="148"/>
      <c r="H127" s="87"/>
      <c r="I127" s="149"/>
      <c r="J127" s="99"/>
      <c r="K127" s="87"/>
      <c r="L127" s="149"/>
      <c r="M127" s="100"/>
      <c r="N127" s="150"/>
      <c r="O127" s="110"/>
      <c r="P127" s="111"/>
      <c r="Q127" s="90"/>
      <c r="R127" s="151"/>
      <c r="S127" s="81"/>
      <c r="T127" s="100"/>
      <c r="U127" s="151"/>
      <c r="V127" s="81"/>
      <c r="W127" s="100"/>
      <c r="X127" s="151"/>
      <c r="Y127" s="81"/>
      <c r="Z127" s="100"/>
      <c r="AA127" s="85"/>
      <c r="AB127" s="111"/>
      <c r="AC127" s="81"/>
      <c r="AD127" s="111"/>
      <c r="AE127" s="111"/>
      <c r="AF127" s="81"/>
      <c r="AG127" s="111"/>
      <c r="AH127" s="111"/>
      <c r="AI127" s="111"/>
      <c r="AJ127" s="111"/>
      <c r="AK127" s="111"/>
      <c r="AL127" s="81"/>
      <c r="AM127" s="152"/>
      <c r="AN127" s="111"/>
      <c r="AO127" s="81"/>
      <c r="AP127" s="152"/>
      <c r="AQ127" s="111"/>
      <c r="AR127" s="81"/>
      <c r="AS127" s="111"/>
      <c r="AT127" s="111"/>
      <c r="AU127" s="81"/>
      <c r="AV127" s="153" t="n">
        <f aca="false">(AU127+AI127)/2</f>
        <v>0</v>
      </c>
      <c r="AW127" s="106" t="n">
        <f aca="false">(F127+J127+M127+Q127+T127+W127+Z127+AC127+AF127+AL127+AU127+AI127)/2</f>
        <v>0</v>
      </c>
    </row>
    <row r="128" s="155" customFormat="true" ht="14.25" hidden="false" customHeight="true" outlineLevel="0" collapsed="false">
      <c r="A128" s="143"/>
      <c r="B128" s="28"/>
      <c r="C128" s="147"/>
      <c r="D128" s="87"/>
      <c r="E128" s="111"/>
      <c r="F128" s="100"/>
      <c r="G128" s="148"/>
      <c r="H128" s="87"/>
      <c r="I128" s="149"/>
      <c r="J128" s="99"/>
      <c r="K128" s="87"/>
      <c r="L128" s="149"/>
      <c r="M128" s="100"/>
      <c r="N128" s="150"/>
      <c r="O128" s="44" t="n">
        <v>39</v>
      </c>
      <c r="P128" s="47" t="n">
        <v>39</v>
      </c>
      <c r="Q128" s="34" t="n">
        <f aca="false">P128/O128*100</f>
        <v>100</v>
      </c>
      <c r="R128" s="151"/>
      <c r="S128" s="81"/>
      <c r="T128" s="100"/>
      <c r="U128" s="151"/>
      <c r="V128" s="81"/>
      <c r="W128" s="100"/>
      <c r="X128" s="151"/>
      <c r="Y128" s="81"/>
      <c r="Z128" s="100"/>
      <c r="AA128" s="85"/>
      <c r="AB128" s="111"/>
      <c r="AC128" s="81"/>
      <c r="AD128" s="111" t="n">
        <v>13</v>
      </c>
      <c r="AE128" s="111" t="n">
        <v>13</v>
      </c>
      <c r="AF128" s="37" t="n">
        <f aca="false">AE128/AD128*100</f>
        <v>100</v>
      </c>
      <c r="AG128" s="47" t="n">
        <v>16</v>
      </c>
      <c r="AH128" s="47" t="n">
        <v>16</v>
      </c>
      <c r="AI128" s="37" t="n">
        <f aca="false">AH128/AG128*100</f>
        <v>100</v>
      </c>
      <c r="AJ128" s="111"/>
      <c r="AK128" s="111"/>
      <c r="AL128" s="81"/>
      <c r="AM128" s="152"/>
      <c r="AN128" s="111"/>
      <c r="AO128" s="81"/>
      <c r="AP128" s="152"/>
      <c r="AQ128" s="111"/>
      <c r="AR128" s="81"/>
      <c r="AS128" s="111" t="n">
        <v>41</v>
      </c>
      <c r="AT128" s="111" t="n">
        <v>41</v>
      </c>
      <c r="AU128" s="81" t="n">
        <f aca="false">AT128/AS128*100</f>
        <v>100</v>
      </c>
      <c r="AV128" s="153" t="n">
        <f aca="false">(AU128+AI128)/2</f>
        <v>100</v>
      </c>
      <c r="AW128" s="106" t="n">
        <f aca="false">(F128+J128+M128+Q128+T128+W128+Z128+AC128+AF128+AL128+AU128+AI128)/2</f>
        <v>200</v>
      </c>
      <c r="AX128" s="16" t="n">
        <f aca="false">D128+H128+K128+O128+R128+U128+X128+AA128+AD128+AG128+AJ128+AM128+AP128+AS128</f>
        <v>109</v>
      </c>
      <c r="AY128" s="16" t="n">
        <f aca="false">E128+I128+L128+P128+S128+V128+Y128+AB128+AE128+AH128+AK128+AN128+AQ128+AT128</f>
        <v>109</v>
      </c>
    </row>
    <row r="129" s="155" customFormat="true" ht="24" hidden="false" customHeight="true" outlineLevel="0" collapsed="false">
      <c r="A129" s="166"/>
      <c r="B129" s="167"/>
      <c r="C129" s="94" t="s">
        <v>26</v>
      </c>
      <c r="D129" s="168"/>
      <c r="E129" s="169"/>
      <c r="F129" s="102"/>
      <c r="G129" s="170"/>
      <c r="H129" s="168"/>
      <c r="I129" s="171"/>
      <c r="J129" s="172" t="n">
        <f aca="false">(J122+J125+J128)/3</f>
        <v>0</v>
      </c>
      <c r="K129" s="168"/>
      <c r="L129" s="171"/>
      <c r="M129" s="102"/>
      <c r="N129" s="150"/>
      <c r="O129" s="65"/>
      <c r="P129" s="66"/>
      <c r="Q129" s="63" t="n">
        <f aca="false">(Q126+Q128)/2</f>
        <v>100</v>
      </c>
      <c r="R129" s="173"/>
      <c r="S129" s="101"/>
      <c r="T129" s="102" t="n">
        <f aca="false">(T126+T128)/2</f>
        <v>0</v>
      </c>
      <c r="U129" s="173"/>
      <c r="V129" s="101"/>
      <c r="W129" s="102" t="n">
        <f aca="false">(W126+W128)/2</f>
        <v>0</v>
      </c>
      <c r="X129" s="173"/>
      <c r="Y129" s="101"/>
      <c r="Z129" s="102" t="n">
        <f aca="false">(Z126+Z128)/2</f>
        <v>0</v>
      </c>
      <c r="AA129" s="174"/>
      <c r="AB129" s="169"/>
      <c r="AC129" s="101"/>
      <c r="AD129" s="169"/>
      <c r="AE129" s="169"/>
      <c r="AF129" s="101" t="n">
        <f aca="false">(AF122+AF125+AF128)/3</f>
        <v>100</v>
      </c>
      <c r="AG129" s="66"/>
      <c r="AH129" s="66"/>
      <c r="AI129" s="66" t="n">
        <f aca="false">(AI126+AI128)/2</f>
        <v>100</v>
      </c>
      <c r="AJ129" s="169"/>
      <c r="AK129" s="169"/>
      <c r="AL129" s="101"/>
      <c r="AM129" s="175"/>
      <c r="AN129" s="169"/>
      <c r="AO129" s="101"/>
      <c r="AP129" s="175"/>
      <c r="AQ129" s="169"/>
      <c r="AR129" s="101"/>
      <c r="AS129" s="169"/>
      <c r="AT129" s="169"/>
      <c r="AU129" s="66" t="n">
        <f aca="false">(AU126+AU128)/2</f>
        <v>100</v>
      </c>
      <c r="AV129" s="153" t="n">
        <f aca="false">(AU129+AI129)/2</f>
        <v>100</v>
      </c>
      <c r="AW129" s="106" t="n">
        <f aca="false">(F129+J129+M129+Q129+T129+W129+Z129+AC129+AF129+AL129+AU129+AI129)/2</f>
        <v>200</v>
      </c>
    </row>
    <row r="130" s="155" customFormat="true" ht="56.25" hidden="false" customHeight="true" outlineLevel="0" collapsed="false">
      <c r="A130" s="143"/>
      <c r="B130" s="103"/>
      <c r="C130" s="147"/>
      <c r="D130" s="87"/>
      <c r="E130" s="111"/>
      <c r="F130" s="100"/>
      <c r="G130" s="148"/>
      <c r="H130" s="87"/>
      <c r="I130" s="149"/>
      <c r="J130" s="99"/>
      <c r="K130" s="87"/>
      <c r="L130" s="149"/>
      <c r="M130" s="100"/>
      <c r="N130" s="176"/>
      <c r="O130" s="110"/>
      <c r="P130" s="111"/>
      <c r="Q130" s="100"/>
      <c r="R130" s="151"/>
      <c r="S130" s="81"/>
      <c r="T130" s="100"/>
      <c r="U130" s="151"/>
      <c r="V130" s="81"/>
      <c r="W130" s="100"/>
      <c r="X130" s="151"/>
      <c r="Y130" s="81"/>
      <c r="Z130" s="100"/>
      <c r="AA130" s="85"/>
      <c r="AB130" s="111"/>
      <c r="AC130" s="81"/>
      <c r="AD130" s="111"/>
      <c r="AE130" s="111"/>
      <c r="AF130" s="81"/>
      <c r="AG130" s="77"/>
      <c r="AH130" s="77"/>
      <c r="AI130" s="77"/>
      <c r="AJ130" s="111"/>
      <c r="AK130" s="111"/>
      <c r="AL130" s="81"/>
      <c r="AM130" s="152"/>
      <c r="AN130" s="111"/>
      <c r="AO130" s="81"/>
      <c r="AP130" s="152"/>
      <c r="AQ130" s="111"/>
      <c r="AR130" s="81"/>
      <c r="AS130" s="111"/>
      <c r="AT130" s="111"/>
      <c r="AU130" s="77"/>
      <c r="AV130" s="81"/>
      <c r="AW130" s="81"/>
    </row>
    <row r="131" s="155" customFormat="true" ht="38.25" hidden="false" customHeight="true" outlineLevel="0" collapsed="false">
      <c r="A131" s="143"/>
      <c r="B131" s="28"/>
      <c r="C131" s="147" t="s">
        <v>26</v>
      </c>
      <c r="D131" s="87"/>
      <c r="E131" s="111"/>
      <c r="F131" s="100"/>
      <c r="G131" s="148"/>
      <c r="H131" s="87"/>
      <c r="I131" s="149"/>
      <c r="J131" s="99"/>
      <c r="K131" s="87"/>
      <c r="L131" s="149"/>
      <c r="M131" s="100"/>
      <c r="N131" s="176"/>
      <c r="O131" s="110"/>
      <c r="P131" s="111"/>
      <c r="Q131" s="100"/>
      <c r="R131" s="151"/>
      <c r="S131" s="81"/>
      <c r="T131" s="100"/>
      <c r="U131" s="151"/>
      <c r="V131" s="81"/>
      <c r="W131" s="100"/>
      <c r="X131" s="151"/>
      <c r="Y131" s="81"/>
      <c r="Z131" s="100"/>
      <c r="AA131" s="85"/>
      <c r="AB131" s="111"/>
      <c r="AC131" s="81"/>
      <c r="AD131" s="111"/>
      <c r="AE131" s="111"/>
      <c r="AF131" s="81"/>
      <c r="AG131" s="77"/>
      <c r="AH131" s="77"/>
      <c r="AI131" s="77"/>
      <c r="AJ131" s="111"/>
      <c r="AK131" s="111"/>
      <c r="AL131" s="81"/>
      <c r="AM131" s="152"/>
      <c r="AN131" s="111"/>
      <c r="AO131" s="81"/>
      <c r="AP131" s="152"/>
      <c r="AQ131" s="111"/>
      <c r="AR131" s="81"/>
      <c r="AS131" s="111"/>
      <c r="AT131" s="111"/>
      <c r="AU131" s="111"/>
      <c r="AV131" s="153" t="n">
        <f aca="false">(AU131+AI131)/1</f>
        <v>0</v>
      </c>
      <c r="AW131" s="154" t="n">
        <f aca="false">AV131</f>
        <v>0</v>
      </c>
    </row>
    <row r="132" s="155" customFormat="true" ht="37.5" hidden="false" customHeight="true" outlineLevel="0" collapsed="false">
      <c r="A132" s="143"/>
      <c r="B132" s="28"/>
      <c r="C132" s="147" t="s">
        <v>26</v>
      </c>
      <c r="D132" s="87"/>
      <c r="E132" s="111"/>
      <c r="F132" s="100"/>
      <c r="G132" s="148"/>
      <c r="H132" s="87"/>
      <c r="I132" s="149"/>
      <c r="J132" s="99"/>
      <c r="K132" s="87"/>
      <c r="L132" s="149"/>
      <c r="M132" s="100"/>
      <c r="N132" s="176"/>
      <c r="O132" s="110"/>
      <c r="P132" s="111"/>
      <c r="Q132" s="100"/>
      <c r="R132" s="151"/>
      <c r="S132" s="81"/>
      <c r="T132" s="100"/>
      <c r="U132" s="151"/>
      <c r="V132" s="81"/>
      <c r="W132" s="100"/>
      <c r="X132" s="151"/>
      <c r="Y132" s="81"/>
      <c r="Z132" s="100"/>
      <c r="AA132" s="85"/>
      <c r="AB132" s="111"/>
      <c r="AC132" s="81"/>
      <c r="AD132" s="111"/>
      <c r="AE132" s="111"/>
      <c r="AF132" s="81"/>
      <c r="AG132" s="77"/>
      <c r="AH132" s="77"/>
      <c r="AI132" s="77"/>
      <c r="AJ132" s="111"/>
      <c r="AK132" s="111"/>
      <c r="AL132" s="81"/>
      <c r="AM132" s="152"/>
      <c r="AN132" s="111"/>
      <c r="AO132" s="81"/>
      <c r="AP132" s="152"/>
      <c r="AQ132" s="111"/>
      <c r="AR132" s="81"/>
      <c r="AS132" s="111"/>
      <c r="AT132" s="111"/>
      <c r="AU132" s="111"/>
      <c r="AV132" s="153" t="n">
        <f aca="false">(AU132+AI132)/1</f>
        <v>0</v>
      </c>
      <c r="AW132" s="154" t="n">
        <f aca="false">AV132</f>
        <v>0</v>
      </c>
    </row>
    <row r="133" s="155" customFormat="true" ht="24.75" hidden="false" customHeight="true" outlineLevel="0" collapsed="false">
      <c r="A133" s="143"/>
      <c r="B133" s="28"/>
      <c r="C133" s="147" t="s">
        <v>26</v>
      </c>
      <c r="D133" s="87"/>
      <c r="E133" s="111"/>
      <c r="F133" s="100"/>
      <c r="G133" s="148"/>
      <c r="H133" s="87"/>
      <c r="I133" s="149"/>
      <c r="J133" s="99"/>
      <c r="K133" s="87"/>
      <c r="L133" s="149"/>
      <c r="M133" s="100"/>
      <c r="N133" s="176"/>
      <c r="O133" s="110"/>
      <c r="P133" s="111"/>
      <c r="Q133" s="100"/>
      <c r="R133" s="151"/>
      <c r="S133" s="81"/>
      <c r="T133" s="100"/>
      <c r="U133" s="151"/>
      <c r="V133" s="81"/>
      <c r="W133" s="100"/>
      <c r="X133" s="151"/>
      <c r="Y133" s="81"/>
      <c r="Z133" s="100"/>
      <c r="AA133" s="85"/>
      <c r="AB133" s="111"/>
      <c r="AC133" s="81"/>
      <c r="AD133" s="111"/>
      <c r="AE133" s="111"/>
      <c r="AF133" s="81"/>
      <c r="AG133" s="77"/>
      <c r="AH133" s="77"/>
      <c r="AI133" s="77"/>
      <c r="AJ133" s="111"/>
      <c r="AK133" s="111"/>
      <c r="AL133" s="81"/>
      <c r="AM133" s="152"/>
      <c r="AN133" s="111"/>
      <c r="AO133" s="81"/>
      <c r="AP133" s="152"/>
      <c r="AQ133" s="111"/>
      <c r="AR133" s="81"/>
      <c r="AS133" s="111"/>
      <c r="AT133" s="111"/>
      <c r="AU133" s="111"/>
      <c r="AV133" s="153" t="n">
        <f aca="false">(AU133+AI133)/1</f>
        <v>0</v>
      </c>
      <c r="AW133" s="154" t="n">
        <f aca="false">AV133</f>
        <v>0</v>
      </c>
    </row>
    <row r="134" s="155" customFormat="true" ht="38.25" hidden="false" customHeight="true" outlineLevel="0" collapsed="false">
      <c r="A134" s="143"/>
      <c r="B134" s="43"/>
      <c r="C134" s="147" t="s">
        <v>26</v>
      </c>
      <c r="D134" s="87"/>
      <c r="E134" s="111"/>
      <c r="F134" s="100"/>
      <c r="G134" s="148"/>
      <c r="H134" s="87"/>
      <c r="I134" s="149"/>
      <c r="J134" s="99"/>
      <c r="K134" s="87"/>
      <c r="L134" s="149"/>
      <c r="M134" s="100"/>
      <c r="N134" s="176"/>
      <c r="O134" s="110"/>
      <c r="P134" s="111"/>
      <c r="Q134" s="100"/>
      <c r="R134" s="151"/>
      <c r="S134" s="81"/>
      <c r="T134" s="100"/>
      <c r="U134" s="151"/>
      <c r="V134" s="81"/>
      <c r="W134" s="100"/>
      <c r="X134" s="151"/>
      <c r="Y134" s="81"/>
      <c r="Z134" s="100"/>
      <c r="AA134" s="85"/>
      <c r="AB134" s="111"/>
      <c r="AC134" s="81"/>
      <c r="AD134" s="111"/>
      <c r="AE134" s="111"/>
      <c r="AF134" s="81"/>
      <c r="AG134" s="77"/>
      <c r="AH134" s="77"/>
      <c r="AI134" s="77"/>
      <c r="AJ134" s="111"/>
      <c r="AK134" s="111"/>
      <c r="AL134" s="81"/>
      <c r="AM134" s="152"/>
      <c r="AN134" s="111"/>
      <c r="AO134" s="81"/>
      <c r="AP134" s="152"/>
      <c r="AQ134" s="111"/>
      <c r="AR134" s="81"/>
      <c r="AS134" s="111"/>
      <c r="AT134" s="111"/>
      <c r="AU134" s="111"/>
      <c r="AV134" s="153" t="n">
        <f aca="false">(AU134+AI134)/1</f>
        <v>0</v>
      </c>
      <c r="AW134" s="154" t="n">
        <f aca="false">AV134</f>
        <v>0</v>
      </c>
    </row>
    <row r="135" s="155" customFormat="true" ht="30.75" hidden="false" customHeight="true" outlineLevel="0" collapsed="false">
      <c r="A135" s="143"/>
      <c r="B135" s="48"/>
      <c r="C135" s="156"/>
      <c r="D135" s="87"/>
      <c r="E135" s="111"/>
      <c r="F135" s="100"/>
      <c r="G135" s="148"/>
      <c r="H135" s="87"/>
      <c r="I135" s="149"/>
      <c r="J135" s="99"/>
      <c r="K135" s="87"/>
      <c r="L135" s="149"/>
      <c r="M135" s="100"/>
      <c r="N135" s="176"/>
      <c r="O135" s="110"/>
      <c r="P135" s="111"/>
      <c r="Q135" s="100"/>
      <c r="R135" s="151"/>
      <c r="S135" s="81"/>
      <c r="T135" s="100"/>
      <c r="U135" s="151"/>
      <c r="V135" s="81"/>
      <c r="W135" s="100"/>
      <c r="X135" s="151"/>
      <c r="Y135" s="81"/>
      <c r="Z135" s="100"/>
      <c r="AA135" s="85"/>
      <c r="AB135" s="111"/>
      <c r="AC135" s="81"/>
      <c r="AD135" s="111"/>
      <c r="AE135" s="111"/>
      <c r="AF135" s="81"/>
      <c r="AG135" s="77"/>
      <c r="AH135" s="77"/>
      <c r="AI135" s="77"/>
      <c r="AJ135" s="111"/>
      <c r="AK135" s="111"/>
      <c r="AL135" s="81"/>
      <c r="AM135" s="152"/>
      <c r="AN135" s="111"/>
      <c r="AO135" s="81"/>
      <c r="AP135" s="152"/>
      <c r="AQ135" s="111"/>
      <c r="AR135" s="81"/>
      <c r="AS135" s="111"/>
      <c r="AT135" s="111"/>
      <c r="AU135" s="39"/>
      <c r="AV135" s="153" t="n">
        <f aca="false">(AU135+AI135)/1</f>
        <v>0</v>
      </c>
      <c r="AW135" s="154" t="n">
        <f aca="false">AV135</f>
        <v>0</v>
      </c>
    </row>
    <row r="136" s="155" customFormat="true" ht="23.25" hidden="false" customHeight="true" outlineLevel="0" collapsed="false">
      <c r="A136" s="143"/>
      <c r="B136" s="165"/>
      <c r="C136" s="147"/>
      <c r="D136" s="87"/>
      <c r="E136" s="111"/>
      <c r="F136" s="100"/>
      <c r="G136" s="148"/>
      <c r="H136" s="87"/>
      <c r="I136" s="149"/>
      <c r="J136" s="99"/>
      <c r="K136" s="87"/>
      <c r="L136" s="149"/>
      <c r="M136" s="100"/>
      <c r="N136" s="176"/>
      <c r="O136" s="110"/>
      <c r="P136" s="111"/>
      <c r="Q136" s="100"/>
      <c r="R136" s="151"/>
      <c r="S136" s="81"/>
      <c r="T136" s="100"/>
      <c r="U136" s="151"/>
      <c r="V136" s="81"/>
      <c r="W136" s="100"/>
      <c r="X136" s="151"/>
      <c r="Y136" s="81"/>
      <c r="Z136" s="100"/>
      <c r="AA136" s="85"/>
      <c r="AB136" s="111"/>
      <c r="AC136" s="81"/>
      <c r="AD136" s="111"/>
      <c r="AE136" s="111"/>
      <c r="AF136" s="81"/>
      <c r="AG136" s="77"/>
      <c r="AH136" s="77"/>
      <c r="AI136" s="77"/>
      <c r="AJ136" s="111"/>
      <c r="AK136" s="111"/>
      <c r="AL136" s="81"/>
      <c r="AM136" s="152"/>
      <c r="AN136" s="111"/>
      <c r="AO136" s="81"/>
      <c r="AP136" s="152"/>
      <c r="AQ136" s="111"/>
      <c r="AR136" s="81"/>
      <c r="AS136" s="111"/>
      <c r="AT136" s="111"/>
      <c r="AU136" s="77"/>
      <c r="AV136" s="153" t="n">
        <f aca="false">(AU136+AI136)/1</f>
        <v>0</v>
      </c>
      <c r="AW136" s="154"/>
    </row>
    <row r="137" s="155" customFormat="true" ht="18" hidden="false" customHeight="true" outlineLevel="0" collapsed="false">
      <c r="A137" s="143"/>
      <c r="B137" s="28"/>
      <c r="C137" s="147"/>
      <c r="D137" s="87"/>
      <c r="E137" s="111"/>
      <c r="F137" s="100"/>
      <c r="G137" s="148"/>
      <c r="H137" s="87"/>
      <c r="I137" s="149"/>
      <c r="J137" s="99"/>
      <c r="K137" s="87"/>
      <c r="L137" s="149"/>
      <c r="M137" s="100"/>
      <c r="N137" s="176"/>
      <c r="O137" s="110"/>
      <c r="P137" s="111"/>
      <c r="Q137" s="100"/>
      <c r="R137" s="151"/>
      <c r="S137" s="81"/>
      <c r="T137" s="100"/>
      <c r="U137" s="151"/>
      <c r="V137" s="81"/>
      <c r="W137" s="100"/>
      <c r="X137" s="151"/>
      <c r="Y137" s="81"/>
      <c r="Z137" s="100"/>
      <c r="AA137" s="85"/>
      <c r="AB137" s="111"/>
      <c r="AC137" s="81"/>
      <c r="AD137" s="111"/>
      <c r="AE137" s="111"/>
      <c r="AF137" s="81"/>
      <c r="AG137" s="77"/>
      <c r="AH137" s="77"/>
      <c r="AI137" s="77"/>
      <c r="AJ137" s="111"/>
      <c r="AK137" s="111"/>
      <c r="AL137" s="81"/>
      <c r="AM137" s="152"/>
      <c r="AN137" s="111"/>
      <c r="AO137" s="81"/>
      <c r="AP137" s="152"/>
      <c r="AQ137" s="111"/>
      <c r="AR137" s="81"/>
      <c r="AS137" s="111"/>
      <c r="AT137" s="111"/>
      <c r="AU137" s="81"/>
      <c r="AV137" s="153" t="n">
        <f aca="false">(AU137+AI137)/1</f>
        <v>0</v>
      </c>
      <c r="AW137" s="154" t="n">
        <f aca="false">AV137</f>
        <v>0</v>
      </c>
    </row>
    <row r="138" s="155" customFormat="true" ht="18" hidden="false" customHeight="true" outlineLevel="0" collapsed="false">
      <c r="A138" s="166"/>
      <c r="B138" s="167"/>
      <c r="C138" s="94" t="s">
        <v>26</v>
      </c>
      <c r="D138" s="168"/>
      <c r="E138" s="169"/>
      <c r="F138" s="102"/>
      <c r="G138" s="170"/>
      <c r="H138" s="168"/>
      <c r="I138" s="171"/>
      <c r="J138" s="172"/>
      <c r="K138" s="168"/>
      <c r="L138" s="171"/>
      <c r="M138" s="102"/>
      <c r="N138" s="150"/>
      <c r="O138" s="177"/>
      <c r="P138" s="169"/>
      <c r="Q138" s="102"/>
      <c r="R138" s="173"/>
      <c r="S138" s="101"/>
      <c r="T138" s="102"/>
      <c r="U138" s="173"/>
      <c r="V138" s="101"/>
      <c r="W138" s="102"/>
      <c r="X138" s="173"/>
      <c r="Y138" s="101"/>
      <c r="Z138" s="102"/>
      <c r="AA138" s="174"/>
      <c r="AB138" s="169"/>
      <c r="AC138" s="101"/>
      <c r="AD138" s="169"/>
      <c r="AE138" s="169"/>
      <c r="AF138" s="101"/>
      <c r="AG138" s="66"/>
      <c r="AH138" s="66"/>
      <c r="AI138" s="66"/>
      <c r="AJ138" s="169"/>
      <c r="AK138" s="169"/>
      <c r="AL138" s="101"/>
      <c r="AM138" s="175"/>
      <c r="AN138" s="169"/>
      <c r="AO138" s="101"/>
      <c r="AP138" s="175"/>
      <c r="AQ138" s="169"/>
      <c r="AR138" s="101"/>
      <c r="AS138" s="169"/>
      <c r="AT138" s="169"/>
      <c r="AU138" s="66"/>
      <c r="AV138" s="153" t="n">
        <f aca="false">(AU138+AI138)/1</f>
        <v>0</v>
      </c>
      <c r="AW138" s="154" t="n">
        <f aca="false">AV138</f>
        <v>0</v>
      </c>
    </row>
    <row r="139" s="155" customFormat="true" ht="64.5" hidden="false" customHeight="true" outlineLevel="0" collapsed="false">
      <c r="A139" s="17"/>
      <c r="B139" s="103"/>
      <c r="C139" s="19"/>
      <c r="D139" s="87"/>
      <c r="E139" s="111"/>
      <c r="F139" s="100"/>
      <c r="G139" s="148"/>
      <c r="H139" s="87"/>
      <c r="I139" s="149"/>
      <c r="J139" s="99"/>
      <c r="K139" s="87"/>
      <c r="L139" s="149"/>
      <c r="M139" s="100"/>
      <c r="N139" s="176"/>
      <c r="O139" s="110"/>
      <c r="P139" s="111"/>
      <c r="Q139" s="100"/>
      <c r="R139" s="151"/>
      <c r="S139" s="81"/>
      <c r="T139" s="100"/>
      <c r="U139" s="151"/>
      <c r="V139" s="81"/>
      <c r="W139" s="100"/>
      <c r="X139" s="151"/>
      <c r="Y139" s="81"/>
      <c r="Z139" s="100"/>
      <c r="AA139" s="85"/>
      <c r="AB139" s="111"/>
      <c r="AC139" s="81"/>
      <c r="AD139" s="111"/>
      <c r="AE139" s="111"/>
      <c r="AF139" s="81"/>
      <c r="AG139" s="77"/>
      <c r="AH139" s="77"/>
      <c r="AI139" s="77"/>
      <c r="AJ139" s="111"/>
      <c r="AK139" s="111"/>
      <c r="AL139" s="81"/>
      <c r="AM139" s="152"/>
      <c r="AN139" s="111"/>
      <c r="AO139" s="81"/>
      <c r="AP139" s="152"/>
      <c r="AQ139" s="111"/>
      <c r="AR139" s="81"/>
      <c r="AV139" s="153"/>
      <c r="AW139" s="154"/>
    </row>
    <row r="140" s="155" customFormat="true" ht="38.25" hidden="false" customHeight="true" outlineLevel="0" collapsed="false">
      <c r="A140" s="86"/>
      <c r="B140" s="28"/>
      <c r="C140" s="19" t="s">
        <v>26</v>
      </c>
      <c r="D140" s="87"/>
      <c r="E140" s="111"/>
      <c r="F140" s="100"/>
      <c r="G140" s="148"/>
      <c r="H140" s="87"/>
      <c r="I140" s="149"/>
      <c r="J140" s="99"/>
      <c r="K140" s="87"/>
      <c r="L140" s="149"/>
      <c r="M140" s="100"/>
      <c r="N140" s="176"/>
      <c r="O140" s="110"/>
      <c r="P140" s="111"/>
      <c r="Q140" s="100"/>
      <c r="R140" s="151"/>
      <c r="S140" s="81"/>
      <c r="T140" s="100"/>
      <c r="U140" s="151"/>
      <c r="V140" s="81"/>
      <c r="W140" s="100"/>
      <c r="X140" s="151"/>
      <c r="Y140" s="81"/>
      <c r="Z140" s="100"/>
      <c r="AA140" s="85"/>
      <c r="AB140" s="111"/>
      <c r="AC140" s="81"/>
      <c r="AD140" s="111"/>
      <c r="AE140" s="111"/>
      <c r="AF140" s="81"/>
      <c r="AG140" s="77"/>
      <c r="AH140" s="77"/>
      <c r="AI140" s="77"/>
      <c r="AJ140" s="111"/>
      <c r="AK140" s="111"/>
      <c r="AL140" s="81"/>
      <c r="AM140" s="152"/>
      <c r="AN140" s="111"/>
      <c r="AO140" s="81"/>
      <c r="AP140" s="152"/>
      <c r="AQ140" s="111"/>
      <c r="AR140" s="81"/>
      <c r="AS140" s="111"/>
      <c r="AT140" s="111"/>
      <c r="AU140" s="111"/>
      <c r="AV140" s="153" t="n">
        <f aca="false">(AU140+AI140)/1</f>
        <v>0</v>
      </c>
      <c r="AW140" s="154" t="n">
        <f aca="false">AV140</f>
        <v>0</v>
      </c>
    </row>
    <row r="141" s="155" customFormat="true" ht="39" hidden="false" customHeight="true" outlineLevel="0" collapsed="false">
      <c r="A141" s="86"/>
      <c r="B141" s="28"/>
      <c r="C141" s="19"/>
      <c r="D141" s="87"/>
      <c r="E141" s="111"/>
      <c r="F141" s="100"/>
      <c r="G141" s="148"/>
      <c r="H141" s="87"/>
      <c r="I141" s="149"/>
      <c r="J141" s="99"/>
      <c r="K141" s="87"/>
      <c r="L141" s="149"/>
      <c r="M141" s="100"/>
      <c r="N141" s="176"/>
      <c r="O141" s="110"/>
      <c r="P141" s="111"/>
      <c r="Q141" s="100"/>
      <c r="R141" s="151"/>
      <c r="S141" s="81"/>
      <c r="T141" s="100"/>
      <c r="U141" s="151"/>
      <c r="V141" s="81"/>
      <c r="W141" s="100"/>
      <c r="X141" s="151"/>
      <c r="Y141" s="81"/>
      <c r="Z141" s="100"/>
      <c r="AA141" s="85"/>
      <c r="AB141" s="111"/>
      <c r="AC141" s="81"/>
      <c r="AD141" s="111"/>
      <c r="AE141" s="111"/>
      <c r="AF141" s="81"/>
      <c r="AG141" s="77"/>
      <c r="AH141" s="77"/>
      <c r="AI141" s="77"/>
      <c r="AJ141" s="111"/>
      <c r="AK141" s="111"/>
      <c r="AL141" s="81"/>
      <c r="AM141" s="152"/>
      <c r="AN141" s="111"/>
      <c r="AO141" s="81"/>
      <c r="AP141" s="152"/>
      <c r="AQ141" s="111"/>
      <c r="AR141" s="81"/>
      <c r="AS141" s="111"/>
      <c r="AT141" s="111"/>
      <c r="AU141" s="111"/>
      <c r="AV141" s="153" t="n">
        <f aca="false">(AU141+AI141)/1</f>
        <v>0</v>
      </c>
      <c r="AW141" s="154" t="n">
        <f aca="false">AV141</f>
        <v>0</v>
      </c>
    </row>
    <row r="142" s="155" customFormat="true" ht="27.75" hidden="false" customHeight="true" outlineLevel="0" collapsed="false">
      <c r="A142" s="86"/>
      <c r="B142" s="43"/>
      <c r="C142" s="19"/>
      <c r="D142" s="87"/>
      <c r="E142" s="111"/>
      <c r="F142" s="100"/>
      <c r="G142" s="148"/>
      <c r="H142" s="87"/>
      <c r="I142" s="149"/>
      <c r="J142" s="99"/>
      <c r="K142" s="87"/>
      <c r="L142" s="149"/>
      <c r="M142" s="100"/>
      <c r="N142" s="176"/>
      <c r="O142" s="110"/>
      <c r="P142" s="111"/>
      <c r="Q142" s="100"/>
      <c r="R142" s="151"/>
      <c r="S142" s="81"/>
      <c r="T142" s="100"/>
      <c r="U142" s="151"/>
      <c r="V142" s="81"/>
      <c r="W142" s="100"/>
      <c r="X142" s="151"/>
      <c r="Y142" s="81"/>
      <c r="Z142" s="100"/>
      <c r="AA142" s="85"/>
      <c r="AB142" s="111"/>
      <c r="AC142" s="81"/>
      <c r="AD142" s="111"/>
      <c r="AE142" s="111"/>
      <c r="AF142" s="81"/>
      <c r="AG142" s="77"/>
      <c r="AH142" s="77"/>
      <c r="AI142" s="77"/>
      <c r="AJ142" s="111"/>
      <c r="AK142" s="111"/>
      <c r="AL142" s="81"/>
      <c r="AM142" s="152"/>
      <c r="AN142" s="111"/>
      <c r="AO142" s="81"/>
      <c r="AP142" s="152"/>
      <c r="AQ142" s="111"/>
      <c r="AR142" s="81"/>
      <c r="AS142" s="111"/>
      <c r="AT142" s="111"/>
      <c r="AU142" s="111"/>
      <c r="AV142" s="153" t="n">
        <f aca="false">(AU142+AI142)/1</f>
        <v>0</v>
      </c>
      <c r="AW142" s="154" t="n">
        <f aca="false">AV142</f>
        <v>0</v>
      </c>
    </row>
    <row r="143" s="155" customFormat="true" ht="37.5" hidden="false" customHeight="true" outlineLevel="0" collapsed="false">
      <c r="A143" s="86"/>
      <c r="B143" s="43"/>
      <c r="C143" s="19" t="s">
        <v>29</v>
      </c>
      <c r="D143" s="87"/>
      <c r="E143" s="111"/>
      <c r="F143" s="100"/>
      <c r="G143" s="148"/>
      <c r="H143" s="87"/>
      <c r="I143" s="149"/>
      <c r="J143" s="99"/>
      <c r="K143" s="87"/>
      <c r="L143" s="149"/>
      <c r="M143" s="100"/>
      <c r="N143" s="176"/>
      <c r="O143" s="110"/>
      <c r="P143" s="111"/>
      <c r="Q143" s="100"/>
      <c r="R143" s="151"/>
      <c r="S143" s="81"/>
      <c r="T143" s="100"/>
      <c r="U143" s="151"/>
      <c r="V143" s="81"/>
      <c r="W143" s="100"/>
      <c r="X143" s="151"/>
      <c r="Y143" s="81"/>
      <c r="Z143" s="100"/>
      <c r="AA143" s="85"/>
      <c r="AB143" s="111"/>
      <c r="AC143" s="81"/>
      <c r="AD143" s="111"/>
      <c r="AE143" s="111"/>
      <c r="AF143" s="81"/>
      <c r="AG143" s="77"/>
      <c r="AH143" s="77"/>
      <c r="AI143" s="77"/>
      <c r="AJ143" s="111"/>
      <c r="AK143" s="111"/>
      <c r="AL143" s="81"/>
      <c r="AM143" s="152"/>
      <c r="AN143" s="111"/>
      <c r="AO143" s="81"/>
      <c r="AP143" s="152"/>
      <c r="AQ143" s="111"/>
      <c r="AR143" s="81"/>
      <c r="AS143" s="111"/>
      <c r="AT143" s="111"/>
      <c r="AU143" s="111"/>
      <c r="AV143" s="153" t="n">
        <f aca="false">(AU143+AI143)/1</f>
        <v>0</v>
      </c>
      <c r="AW143" s="154" t="n">
        <f aca="false">AV143</f>
        <v>0</v>
      </c>
    </row>
    <row r="144" s="155" customFormat="true" ht="23.25" hidden="false" customHeight="true" outlineLevel="0" collapsed="false">
      <c r="A144" s="86"/>
      <c r="B144" s="48"/>
      <c r="C144" s="49"/>
      <c r="D144" s="87"/>
      <c r="E144" s="111"/>
      <c r="F144" s="100"/>
      <c r="G144" s="148"/>
      <c r="H144" s="87"/>
      <c r="I144" s="149"/>
      <c r="J144" s="99"/>
      <c r="K144" s="87"/>
      <c r="L144" s="149"/>
      <c r="M144" s="100"/>
      <c r="N144" s="176"/>
      <c r="O144" s="110"/>
      <c r="P144" s="111"/>
      <c r="Q144" s="100"/>
      <c r="R144" s="151"/>
      <c r="S144" s="81"/>
      <c r="T144" s="100"/>
      <c r="U144" s="151"/>
      <c r="V144" s="81"/>
      <c r="W144" s="100"/>
      <c r="X144" s="151"/>
      <c r="Y144" s="81"/>
      <c r="Z144" s="100"/>
      <c r="AA144" s="85"/>
      <c r="AB144" s="111"/>
      <c r="AC144" s="81"/>
      <c r="AD144" s="111"/>
      <c r="AE144" s="111"/>
      <c r="AF144" s="81"/>
      <c r="AG144" s="77"/>
      <c r="AH144" s="77"/>
      <c r="AI144" s="77"/>
      <c r="AJ144" s="111"/>
      <c r="AK144" s="111"/>
      <c r="AL144" s="81"/>
      <c r="AM144" s="152"/>
      <c r="AN144" s="111"/>
      <c r="AO144" s="81"/>
      <c r="AP144" s="152"/>
      <c r="AQ144" s="111"/>
      <c r="AR144" s="81"/>
      <c r="AS144" s="111"/>
      <c r="AT144" s="111"/>
      <c r="AU144" s="39" t="n">
        <f aca="false">(AU140+AU143+AU141+AU142)/4</f>
        <v>0</v>
      </c>
      <c r="AV144" s="153" t="n">
        <f aca="false">(AU144+AI144)/1</f>
        <v>0</v>
      </c>
      <c r="AW144" s="154" t="n">
        <f aca="false">AV144</f>
        <v>0</v>
      </c>
    </row>
    <row r="145" s="155" customFormat="true" ht="24" hidden="false" customHeight="true" outlineLevel="0" collapsed="false">
      <c r="A145" s="88"/>
      <c r="B145" s="88"/>
      <c r="C145" s="89"/>
      <c r="D145" s="87"/>
      <c r="E145" s="111"/>
      <c r="F145" s="100"/>
      <c r="G145" s="148"/>
      <c r="H145" s="87"/>
      <c r="I145" s="149"/>
      <c r="J145" s="99"/>
      <c r="K145" s="87"/>
      <c r="L145" s="149"/>
      <c r="M145" s="100"/>
      <c r="N145" s="176"/>
      <c r="O145" s="110"/>
      <c r="P145" s="111"/>
      <c r="Q145" s="100"/>
      <c r="R145" s="151"/>
      <c r="S145" s="81"/>
      <c r="T145" s="100"/>
      <c r="U145" s="151"/>
      <c r="V145" s="81"/>
      <c r="W145" s="100"/>
      <c r="X145" s="151"/>
      <c r="Y145" s="81"/>
      <c r="Z145" s="100"/>
      <c r="AA145" s="85"/>
      <c r="AB145" s="111"/>
      <c r="AC145" s="81"/>
      <c r="AD145" s="111"/>
      <c r="AE145" s="111"/>
      <c r="AF145" s="81"/>
      <c r="AG145" s="77"/>
      <c r="AH145" s="77"/>
      <c r="AI145" s="77"/>
      <c r="AJ145" s="111"/>
      <c r="AK145" s="111"/>
      <c r="AL145" s="81"/>
      <c r="AM145" s="152"/>
      <c r="AN145" s="111"/>
      <c r="AO145" s="81"/>
      <c r="AP145" s="152"/>
      <c r="AQ145" s="111"/>
      <c r="AR145" s="81"/>
      <c r="AS145" s="111"/>
      <c r="AT145" s="111"/>
      <c r="AU145" s="77"/>
      <c r="AV145" s="153" t="n">
        <f aca="false">(AU145+AI145)/1</f>
        <v>0</v>
      </c>
      <c r="AW145" s="154"/>
    </row>
    <row r="146" s="155" customFormat="true" ht="24" hidden="false" customHeight="true" outlineLevel="0" collapsed="false">
      <c r="A146" s="143"/>
      <c r="B146" s="144"/>
      <c r="C146" s="19" t="s">
        <v>44</v>
      </c>
      <c r="D146" s="87"/>
      <c r="E146" s="111"/>
      <c r="F146" s="100"/>
      <c r="G146" s="148"/>
      <c r="H146" s="87"/>
      <c r="I146" s="149"/>
      <c r="J146" s="99"/>
      <c r="K146" s="87"/>
      <c r="L146" s="149"/>
      <c r="M146" s="100"/>
      <c r="N146" s="176"/>
      <c r="O146" s="110"/>
      <c r="P146" s="111"/>
      <c r="Q146" s="100"/>
      <c r="R146" s="151"/>
      <c r="S146" s="81"/>
      <c r="T146" s="100"/>
      <c r="U146" s="151"/>
      <c r="V146" s="81"/>
      <c r="W146" s="100"/>
      <c r="X146" s="151"/>
      <c r="Y146" s="81"/>
      <c r="Z146" s="100"/>
      <c r="AA146" s="85"/>
      <c r="AB146" s="111"/>
      <c r="AC146" s="81"/>
      <c r="AD146" s="111"/>
      <c r="AE146" s="111"/>
      <c r="AF146" s="81"/>
      <c r="AG146" s="77"/>
      <c r="AH146" s="77"/>
      <c r="AI146" s="77"/>
      <c r="AJ146" s="111"/>
      <c r="AK146" s="111"/>
      <c r="AL146" s="81"/>
      <c r="AM146" s="152"/>
      <c r="AN146" s="111"/>
      <c r="AO146" s="81"/>
      <c r="AP146" s="152"/>
      <c r="AQ146" s="111"/>
      <c r="AR146" s="81"/>
      <c r="AS146" s="111"/>
      <c r="AT146" s="111"/>
      <c r="AU146" s="81"/>
      <c r="AV146" s="153" t="n">
        <f aca="false">(AU146+AI146)/1</f>
        <v>0</v>
      </c>
      <c r="AW146" s="154" t="n">
        <f aca="false">AV146</f>
        <v>0</v>
      </c>
    </row>
    <row r="147" s="155" customFormat="true" ht="24" hidden="false" customHeight="true" outlineLevel="0" collapsed="false">
      <c r="A147" s="93"/>
      <c r="B147" s="59"/>
      <c r="C147" s="60" t="s">
        <v>26</v>
      </c>
      <c r="D147" s="87"/>
      <c r="E147" s="111"/>
      <c r="F147" s="100"/>
      <c r="G147" s="148"/>
      <c r="H147" s="87"/>
      <c r="I147" s="149"/>
      <c r="J147" s="99"/>
      <c r="K147" s="87"/>
      <c r="L147" s="149"/>
      <c r="M147" s="100"/>
      <c r="N147" s="176"/>
      <c r="O147" s="110"/>
      <c r="P147" s="111"/>
      <c r="Q147" s="100"/>
      <c r="R147" s="151"/>
      <c r="S147" s="81"/>
      <c r="T147" s="100"/>
      <c r="U147" s="151"/>
      <c r="V147" s="81"/>
      <c r="W147" s="100"/>
      <c r="X147" s="151"/>
      <c r="Y147" s="81"/>
      <c r="Z147" s="100"/>
      <c r="AA147" s="85"/>
      <c r="AB147" s="111"/>
      <c r="AC147" s="81"/>
      <c r="AD147" s="111"/>
      <c r="AE147" s="111"/>
      <c r="AF147" s="81"/>
      <c r="AG147" s="77"/>
      <c r="AH147" s="77"/>
      <c r="AI147" s="77"/>
      <c r="AJ147" s="111"/>
      <c r="AK147" s="111"/>
      <c r="AL147" s="81"/>
      <c r="AM147" s="152"/>
      <c r="AN147" s="111"/>
      <c r="AO147" s="81"/>
      <c r="AP147" s="152"/>
      <c r="AQ147" s="111"/>
      <c r="AR147" s="81"/>
      <c r="AS147" s="111"/>
      <c r="AT147" s="111"/>
      <c r="AU147" s="66" t="n">
        <f aca="false">(AU144+AU146)/2</f>
        <v>0</v>
      </c>
      <c r="AV147" s="153" t="n">
        <f aca="false">(AU147+AI147)/1</f>
        <v>0</v>
      </c>
      <c r="AW147" s="154" t="n">
        <f aca="false">AV147</f>
        <v>0</v>
      </c>
    </row>
    <row r="148" s="155" customFormat="true" ht="53.25" hidden="false" customHeight="true" outlineLevel="0" collapsed="false">
      <c r="A148" s="58"/>
      <c r="B148" s="146"/>
      <c r="C148" s="147"/>
      <c r="D148" s="87"/>
      <c r="E148" s="111"/>
      <c r="F148" s="100"/>
      <c r="G148" s="148"/>
      <c r="H148" s="87"/>
      <c r="I148" s="149"/>
      <c r="J148" s="99"/>
      <c r="K148" s="87"/>
      <c r="L148" s="149"/>
      <c r="M148" s="100"/>
      <c r="N148" s="176"/>
      <c r="O148" s="110"/>
      <c r="P148" s="111"/>
      <c r="Q148" s="100"/>
      <c r="R148" s="151"/>
      <c r="S148" s="81"/>
      <c r="T148" s="100"/>
      <c r="U148" s="151"/>
      <c r="V148" s="81"/>
      <c r="W148" s="100"/>
      <c r="X148" s="151"/>
      <c r="Y148" s="81"/>
      <c r="Z148" s="100"/>
      <c r="AA148" s="85"/>
      <c r="AB148" s="111"/>
      <c r="AC148" s="81"/>
      <c r="AD148" s="111"/>
      <c r="AE148" s="111"/>
      <c r="AF148" s="81"/>
      <c r="AG148" s="77"/>
      <c r="AH148" s="77"/>
      <c r="AI148" s="77"/>
      <c r="AJ148" s="111"/>
      <c r="AK148" s="111"/>
      <c r="AL148" s="81"/>
      <c r="AM148" s="152"/>
      <c r="AN148" s="111"/>
      <c r="AO148" s="81"/>
      <c r="AP148" s="152"/>
      <c r="AQ148" s="111"/>
      <c r="AR148" s="81"/>
      <c r="AS148" s="111"/>
      <c r="AT148" s="111"/>
      <c r="AU148" s="66"/>
      <c r="AV148" s="153"/>
      <c r="AW148" s="154"/>
    </row>
    <row r="149" s="155" customFormat="true" ht="24" hidden="false" customHeight="true" outlineLevel="0" collapsed="false">
      <c r="A149" s="58"/>
      <c r="B149" s="28"/>
      <c r="C149" s="147"/>
      <c r="D149" s="87"/>
      <c r="E149" s="111"/>
      <c r="F149" s="100"/>
      <c r="G149" s="148"/>
      <c r="H149" s="87"/>
      <c r="I149" s="149"/>
      <c r="J149" s="99"/>
      <c r="K149" s="87"/>
      <c r="L149" s="149"/>
      <c r="M149" s="100"/>
      <c r="N149" s="176"/>
      <c r="O149" s="110"/>
      <c r="P149" s="111"/>
      <c r="Q149" s="100"/>
      <c r="R149" s="151"/>
      <c r="S149" s="81"/>
      <c r="T149" s="100"/>
      <c r="U149" s="151"/>
      <c r="V149" s="81"/>
      <c r="W149" s="100"/>
      <c r="X149" s="151"/>
      <c r="Y149" s="81"/>
      <c r="Z149" s="100"/>
      <c r="AA149" s="85"/>
      <c r="AB149" s="111"/>
      <c r="AC149" s="81"/>
      <c r="AD149" s="111"/>
      <c r="AE149" s="111"/>
      <c r="AF149" s="81"/>
      <c r="AG149" s="77"/>
      <c r="AH149" s="77"/>
      <c r="AI149" s="77"/>
      <c r="AJ149" s="111"/>
      <c r="AK149" s="111"/>
      <c r="AL149" s="81"/>
      <c r="AM149" s="152"/>
      <c r="AN149" s="111"/>
      <c r="AO149" s="81"/>
      <c r="AP149" s="152"/>
      <c r="AQ149" s="111"/>
      <c r="AR149" s="81"/>
      <c r="AS149" s="111"/>
      <c r="AT149" s="111"/>
      <c r="AU149" s="111"/>
      <c r="AV149" s="153" t="n">
        <f aca="false">(AU149+AI149)/1</f>
        <v>0</v>
      </c>
      <c r="AW149" s="154" t="n">
        <f aca="false">AV149</f>
        <v>0</v>
      </c>
    </row>
    <row r="150" s="155" customFormat="true" ht="24" hidden="false" customHeight="true" outlineLevel="0" collapsed="false">
      <c r="A150" s="58"/>
      <c r="B150" s="28"/>
      <c r="C150" s="147"/>
      <c r="D150" s="87"/>
      <c r="E150" s="111"/>
      <c r="F150" s="100"/>
      <c r="G150" s="148"/>
      <c r="H150" s="87"/>
      <c r="I150" s="149"/>
      <c r="J150" s="99"/>
      <c r="K150" s="87"/>
      <c r="L150" s="149"/>
      <c r="M150" s="100"/>
      <c r="N150" s="176"/>
      <c r="O150" s="110"/>
      <c r="P150" s="111"/>
      <c r="Q150" s="100"/>
      <c r="R150" s="151"/>
      <c r="S150" s="81"/>
      <c r="T150" s="100"/>
      <c r="U150" s="151"/>
      <c r="V150" s="81"/>
      <c r="W150" s="100"/>
      <c r="X150" s="151"/>
      <c r="Y150" s="81"/>
      <c r="Z150" s="100"/>
      <c r="AA150" s="85"/>
      <c r="AB150" s="111"/>
      <c r="AC150" s="81"/>
      <c r="AD150" s="111"/>
      <c r="AE150" s="111"/>
      <c r="AF150" s="81"/>
      <c r="AG150" s="77"/>
      <c r="AH150" s="77"/>
      <c r="AI150" s="77"/>
      <c r="AJ150" s="111"/>
      <c r="AK150" s="111"/>
      <c r="AL150" s="81"/>
      <c r="AM150" s="152"/>
      <c r="AN150" s="111"/>
      <c r="AO150" s="81"/>
      <c r="AP150" s="152"/>
      <c r="AQ150" s="111"/>
      <c r="AR150" s="81"/>
      <c r="AS150" s="111"/>
      <c r="AT150" s="111"/>
      <c r="AU150" s="111"/>
      <c r="AV150" s="153" t="n">
        <f aca="false">(AU150+AI150)/1</f>
        <v>0</v>
      </c>
      <c r="AW150" s="154" t="n">
        <f aca="false">AV150</f>
        <v>0</v>
      </c>
    </row>
    <row r="151" s="155" customFormat="true" ht="24" hidden="false" customHeight="true" outlineLevel="0" collapsed="false">
      <c r="A151" s="58"/>
      <c r="B151" s="28"/>
      <c r="C151" s="147"/>
      <c r="D151" s="87"/>
      <c r="E151" s="111"/>
      <c r="F151" s="100"/>
      <c r="G151" s="148"/>
      <c r="H151" s="87"/>
      <c r="I151" s="149"/>
      <c r="J151" s="99"/>
      <c r="K151" s="87"/>
      <c r="L151" s="149"/>
      <c r="M151" s="100"/>
      <c r="N151" s="176"/>
      <c r="O151" s="110"/>
      <c r="P151" s="111"/>
      <c r="Q151" s="100"/>
      <c r="R151" s="151"/>
      <c r="S151" s="81"/>
      <c r="T151" s="100"/>
      <c r="U151" s="151"/>
      <c r="V151" s="81"/>
      <c r="W151" s="100"/>
      <c r="X151" s="151"/>
      <c r="Y151" s="81"/>
      <c r="Z151" s="100"/>
      <c r="AA151" s="85"/>
      <c r="AB151" s="111"/>
      <c r="AC151" s="81"/>
      <c r="AD151" s="111"/>
      <c r="AE151" s="111"/>
      <c r="AF151" s="81"/>
      <c r="AG151" s="77"/>
      <c r="AH151" s="77"/>
      <c r="AI151" s="77"/>
      <c r="AJ151" s="111"/>
      <c r="AK151" s="111"/>
      <c r="AL151" s="81"/>
      <c r="AM151" s="152"/>
      <c r="AN151" s="111"/>
      <c r="AO151" s="81"/>
      <c r="AP151" s="152"/>
      <c r="AQ151" s="111"/>
      <c r="AR151" s="81"/>
      <c r="AS151" s="111"/>
      <c r="AT151" s="111"/>
      <c r="AU151" s="111"/>
      <c r="AV151" s="153" t="n">
        <f aca="false">(AU151+AI151)/1</f>
        <v>0</v>
      </c>
      <c r="AW151" s="154" t="n">
        <f aca="false">AV151</f>
        <v>0</v>
      </c>
    </row>
    <row r="152" s="155" customFormat="true" ht="24" hidden="false" customHeight="true" outlineLevel="0" collapsed="false">
      <c r="A152" s="58"/>
      <c r="B152" s="43"/>
      <c r="C152" s="147"/>
      <c r="D152" s="87"/>
      <c r="E152" s="111"/>
      <c r="F152" s="100"/>
      <c r="G152" s="148"/>
      <c r="H152" s="87"/>
      <c r="I152" s="149"/>
      <c r="J152" s="99"/>
      <c r="K152" s="87"/>
      <c r="L152" s="149"/>
      <c r="M152" s="100"/>
      <c r="N152" s="176"/>
      <c r="O152" s="110"/>
      <c r="P152" s="111"/>
      <c r="Q152" s="100"/>
      <c r="R152" s="151"/>
      <c r="S152" s="81"/>
      <c r="T152" s="100"/>
      <c r="U152" s="151"/>
      <c r="V152" s="81"/>
      <c r="W152" s="100"/>
      <c r="X152" s="151"/>
      <c r="Y152" s="81"/>
      <c r="Z152" s="100"/>
      <c r="AA152" s="85"/>
      <c r="AB152" s="111"/>
      <c r="AC152" s="81"/>
      <c r="AD152" s="111"/>
      <c r="AE152" s="111"/>
      <c r="AF152" s="81"/>
      <c r="AG152" s="77"/>
      <c r="AH152" s="77"/>
      <c r="AI152" s="77"/>
      <c r="AJ152" s="111"/>
      <c r="AK152" s="111"/>
      <c r="AL152" s="81"/>
      <c r="AM152" s="152"/>
      <c r="AN152" s="111"/>
      <c r="AO152" s="81"/>
      <c r="AP152" s="152"/>
      <c r="AQ152" s="111"/>
      <c r="AR152" s="81"/>
      <c r="AS152" s="111"/>
      <c r="AT152" s="111"/>
      <c r="AU152" s="111"/>
      <c r="AV152" s="153" t="n">
        <f aca="false">(AU152+AI152)/1</f>
        <v>0</v>
      </c>
      <c r="AW152" s="154" t="n">
        <f aca="false">AV152</f>
        <v>0</v>
      </c>
    </row>
    <row r="153" s="155" customFormat="true" ht="24" hidden="false" customHeight="true" outlineLevel="0" collapsed="false">
      <c r="A153" s="58"/>
      <c r="B153" s="48"/>
      <c r="C153" s="156"/>
      <c r="D153" s="87"/>
      <c r="E153" s="111"/>
      <c r="F153" s="100"/>
      <c r="G153" s="148"/>
      <c r="H153" s="87"/>
      <c r="I153" s="149"/>
      <c r="J153" s="99"/>
      <c r="K153" s="87"/>
      <c r="L153" s="149"/>
      <c r="M153" s="100"/>
      <c r="N153" s="176"/>
      <c r="O153" s="110"/>
      <c r="P153" s="111"/>
      <c r="Q153" s="100"/>
      <c r="R153" s="151"/>
      <c r="S153" s="81"/>
      <c r="T153" s="100"/>
      <c r="U153" s="151"/>
      <c r="V153" s="81"/>
      <c r="W153" s="100"/>
      <c r="X153" s="151"/>
      <c r="Y153" s="81"/>
      <c r="Z153" s="100"/>
      <c r="AA153" s="85"/>
      <c r="AB153" s="111"/>
      <c r="AC153" s="81"/>
      <c r="AD153" s="111"/>
      <c r="AE153" s="111"/>
      <c r="AF153" s="81"/>
      <c r="AG153" s="77"/>
      <c r="AH153" s="77"/>
      <c r="AI153" s="77"/>
      <c r="AJ153" s="111"/>
      <c r="AK153" s="111"/>
      <c r="AL153" s="81"/>
      <c r="AM153" s="152"/>
      <c r="AN153" s="111"/>
      <c r="AO153" s="81"/>
      <c r="AP153" s="152"/>
      <c r="AQ153" s="111"/>
      <c r="AR153" s="81"/>
      <c r="AS153" s="111"/>
      <c r="AT153" s="111"/>
      <c r="AU153" s="39"/>
      <c r="AV153" s="153" t="n">
        <f aca="false">(AU153+AI153)/1</f>
        <v>0</v>
      </c>
      <c r="AW153" s="154" t="n">
        <f aca="false">AV153</f>
        <v>0</v>
      </c>
    </row>
    <row r="154" s="155" customFormat="true" ht="24" hidden="false" customHeight="true" outlineLevel="0" collapsed="false">
      <c r="A154" s="58"/>
      <c r="B154" s="165"/>
      <c r="C154" s="147"/>
      <c r="D154" s="87"/>
      <c r="E154" s="111"/>
      <c r="F154" s="100"/>
      <c r="G154" s="148"/>
      <c r="H154" s="87"/>
      <c r="I154" s="149"/>
      <c r="J154" s="99"/>
      <c r="K154" s="87"/>
      <c r="L154" s="149"/>
      <c r="M154" s="100"/>
      <c r="N154" s="176"/>
      <c r="O154" s="110"/>
      <c r="P154" s="111"/>
      <c r="Q154" s="100"/>
      <c r="R154" s="151"/>
      <c r="S154" s="81"/>
      <c r="T154" s="100"/>
      <c r="U154" s="151"/>
      <c r="V154" s="81"/>
      <c r="W154" s="100"/>
      <c r="X154" s="151"/>
      <c r="Y154" s="81"/>
      <c r="Z154" s="100"/>
      <c r="AA154" s="85"/>
      <c r="AB154" s="111"/>
      <c r="AC154" s="81"/>
      <c r="AD154" s="111"/>
      <c r="AE154" s="111"/>
      <c r="AF154" s="81"/>
      <c r="AG154" s="77"/>
      <c r="AH154" s="77"/>
      <c r="AI154" s="77"/>
      <c r="AJ154" s="111"/>
      <c r="AK154" s="111"/>
      <c r="AL154" s="81"/>
      <c r="AM154" s="152"/>
      <c r="AN154" s="111"/>
      <c r="AO154" s="81"/>
      <c r="AP154" s="152"/>
      <c r="AQ154" s="111"/>
      <c r="AR154" s="81"/>
      <c r="AS154" s="111"/>
      <c r="AT154" s="111"/>
      <c r="AU154" s="77"/>
      <c r="AV154" s="153" t="n">
        <f aca="false">(AU154+AI154)/1</f>
        <v>0</v>
      </c>
      <c r="AW154" s="154"/>
    </row>
    <row r="155" s="155" customFormat="true" ht="24" hidden="false" customHeight="true" outlineLevel="0" collapsed="false">
      <c r="A155" s="58"/>
      <c r="B155" s="28"/>
      <c r="C155" s="147"/>
      <c r="D155" s="87"/>
      <c r="E155" s="111"/>
      <c r="F155" s="100"/>
      <c r="G155" s="148"/>
      <c r="H155" s="87"/>
      <c r="I155" s="149"/>
      <c r="J155" s="99"/>
      <c r="K155" s="87"/>
      <c r="L155" s="149"/>
      <c r="M155" s="100"/>
      <c r="N155" s="176"/>
      <c r="O155" s="110"/>
      <c r="P155" s="111"/>
      <c r="Q155" s="100"/>
      <c r="R155" s="151"/>
      <c r="S155" s="81"/>
      <c r="T155" s="100"/>
      <c r="U155" s="151"/>
      <c r="V155" s="81"/>
      <c r="W155" s="100"/>
      <c r="X155" s="151"/>
      <c r="Y155" s="81"/>
      <c r="Z155" s="100"/>
      <c r="AA155" s="85"/>
      <c r="AB155" s="111"/>
      <c r="AC155" s="81"/>
      <c r="AD155" s="111"/>
      <c r="AE155" s="111"/>
      <c r="AF155" s="81"/>
      <c r="AG155" s="77"/>
      <c r="AH155" s="77"/>
      <c r="AI155" s="77"/>
      <c r="AJ155" s="111"/>
      <c r="AK155" s="111"/>
      <c r="AL155" s="81"/>
      <c r="AM155" s="152"/>
      <c r="AN155" s="111"/>
      <c r="AO155" s="81"/>
      <c r="AP155" s="152"/>
      <c r="AQ155" s="111"/>
      <c r="AR155" s="81"/>
      <c r="AS155" s="111"/>
      <c r="AT155" s="111"/>
      <c r="AU155" s="81"/>
      <c r="AV155" s="153" t="n">
        <f aca="false">(AU155+AI155)/1</f>
        <v>0</v>
      </c>
      <c r="AW155" s="154" t="n">
        <f aca="false">AV155</f>
        <v>0</v>
      </c>
    </row>
    <row r="156" s="155" customFormat="true" ht="24" hidden="false" customHeight="true" outlineLevel="0" collapsed="false">
      <c r="A156" s="93"/>
      <c r="B156" s="167"/>
      <c r="C156" s="94" t="s">
        <v>26</v>
      </c>
      <c r="D156" s="87"/>
      <c r="E156" s="111"/>
      <c r="F156" s="100"/>
      <c r="G156" s="148"/>
      <c r="H156" s="87"/>
      <c r="I156" s="149"/>
      <c r="J156" s="99"/>
      <c r="K156" s="87"/>
      <c r="L156" s="149"/>
      <c r="M156" s="100"/>
      <c r="N156" s="176"/>
      <c r="O156" s="110"/>
      <c r="P156" s="111"/>
      <c r="Q156" s="100"/>
      <c r="R156" s="151"/>
      <c r="S156" s="81"/>
      <c r="T156" s="100"/>
      <c r="U156" s="151"/>
      <c r="V156" s="81"/>
      <c r="W156" s="100"/>
      <c r="X156" s="151"/>
      <c r="Y156" s="81"/>
      <c r="Z156" s="100"/>
      <c r="AA156" s="85"/>
      <c r="AB156" s="111"/>
      <c r="AC156" s="81"/>
      <c r="AD156" s="111"/>
      <c r="AE156" s="111"/>
      <c r="AF156" s="81"/>
      <c r="AG156" s="77"/>
      <c r="AH156" s="77"/>
      <c r="AI156" s="77"/>
      <c r="AJ156" s="111"/>
      <c r="AK156" s="111"/>
      <c r="AL156" s="81"/>
      <c r="AM156" s="152"/>
      <c r="AN156" s="111"/>
      <c r="AO156" s="81"/>
      <c r="AP156" s="152"/>
      <c r="AQ156" s="111"/>
      <c r="AR156" s="81"/>
      <c r="AS156" s="111"/>
      <c r="AT156" s="111"/>
      <c r="AU156" s="66"/>
      <c r="AV156" s="153" t="n">
        <f aca="false">(AU156+AI156)/1</f>
        <v>0</v>
      </c>
      <c r="AW156" s="154" t="n">
        <f aca="false">AV156</f>
        <v>0</v>
      </c>
    </row>
    <row r="157" s="184" customFormat="true" ht="53.25" hidden="false" customHeight="true" outlineLevel="0" collapsed="false">
      <c r="A157" s="143"/>
      <c r="B157" s="178"/>
      <c r="C157" s="147"/>
      <c r="D157" s="87"/>
      <c r="E157" s="111"/>
      <c r="F157" s="179"/>
      <c r="G157" s="180"/>
      <c r="H157" s="87"/>
      <c r="I157" s="181"/>
      <c r="J157" s="182"/>
      <c r="K157" s="87"/>
      <c r="L157" s="181"/>
      <c r="M157" s="179"/>
      <c r="N157" s="183"/>
      <c r="O157" s="110"/>
      <c r="P157" s="111"/>
      <c r="Q157" s="179"/>
      <c r="R157" s="110"/>
      <c r="S157" s="111"/>
      <c r="T157" s="179"/>
      <c r="U157" s="110"/>
      <c r="V157" s="111"/>
      <c r="W157" s="179"/>
      <c r="X157" s="87"/>
      <c r="Y157" s="111"/>
      <c r="Z157" s="179"/>
      <c r="AA157" s="85"/>
      <c r="AB157" s="111"/>
      <c r="AC157" s="96"/>
      <c r="AD157" s="111"/>
      <c r="AE157" s="111"/>
      <c r="AF157" s="96"/>
      <c r="AG157" s="152"/>
      <c r="AH157" s="111"/>
      <c r="AI157" s="96"/>
      <c r="AJ157" s="111"/>
      <c r="AK157" s="111"/>
      <c r="AL157" s="96"/>
      <c r="AM157" s="152"/>
      <c r="AN157" s="111"/>
      <c r="AO157" s="96"/>
      <c r="AP157" s="152"/>
      <c r="AQ157" s="111"/>
      <c r="AR157" s="96"/>
      <c r="AS157" s="111"/>
      <c r="AT157" s="111"/>
      <c r="AU157" s="96"/>
      <c r="AV157" s="96"/>
      <c r="AW157" s="96"/>
    </row>
    <row r="158" s="184" customFormat="true" ht="27" hidden="false" customHeight="true" outlineLevel="0" collapsed="false">
      <c r="A158" s="143"/>
      <c r="B158" s="28"/>
      <c r="C158" s="147" t="s">
        <v>26</v>
      </c>
      <c r="D158" s="87" t="n">
        <v>100</v>
      </c>
      <c r="E158" s="111" t="n">
        <v>100</v>
      </c>
      <c r="F158" s="179" t="n">
        <v>100</v>
      </c>
      <c r="G158" s="180"/>
      <c r="H158" s="87"/>
      <c r="I158" s="181"/>
      <c r="J158" s="182"/>
      <c r="K158" s="87"/>
      <c r="L158" s="181"/>
      <c r="M158" s="179"/>
      <c r="N158" s="183" t="n">
        <f aca="false">(F158+J158)/1</f>
        <v>100</v>
      </c>
      <c r="O158" s="110"/>
      <c r="P158" s="111"/>
      <c r="Q158" s="179"/>
      <c r="R158" s="110" t="n">
        <v>100</v>
      </c>
      <c r="S158" s="111" t="n">
        <v>100</v>
      </c>
      <c r="T158" s="179" t="n">
        <f aca="false">S158/R158*100</f>
        <v>100</v>
      </c>
      <c r="U158" s="110" t="n">
        <v>100</v>
      </c>
      <c r="V158" s="111" t="n">
        <v>100</v>
      </c>
      <c r="W158" s="179" t="n">
        <f aca="false">V158/U158*100</f>
        <v>100</v>
      </c>
      <c r="X158" s="87"/>
      <c r="Y158" s="111"/>
      <c r="Z158" s="179"/>
      <c r="AA158" s="85" t="n">
        <v>100</v>
      </c>
      <c r="AB158" s="111" t="n">
        <v>100</v>
      </c>
      <c r="AC158" s="96" t="n">
        <f aca="false">AB158/AA158*100</f>
        <v>100</v>
      </c>
      <c r="AD158" s="111"/>
      <c r="AE158" s="111"/>
      <c r="AF158" s="96"/>
      <c r="AG158" s="152" t="n">
        <v>100</v>
      </c>
      <c r="AH158" s="111" t="n">
        <v>100</v>
      </c>
      <c r="AI158" s="96" t="n">
        <f aca="false">AH158/AG158*100</f>
        <v>100</v>
      </c>
      <c r="AJ158" s="111" t="n">
        <v>100</v>
      </c>
      <c r="AK158" s="111" t="n">
        <v>100</v>
      </c>
      <c r="AL158" s="96" t="n">
        <f aca="false">AK158/AJ158*100</f>
        <v>100</v>
      </c>
      <c r="AM158" s="152"/>
      <c r="AN158" s="111"/>
      <c r="AO158" s="96"/>
      <c r="AP158" s="152"/>
      <c r="AQ158" s="111"/>
      <c r="AR158" s="96"/>
      <c r="AS158" s="111"/>
      <c r="AT158" s="111"/>
      <c r="AU158" s="96"/>
      <c r="AV158" s="39" t="n">
        <f aca="false">(W158+AC158+AI158+T158+AR158+AL158+F158)/7</f>
        <v>85.7142857142857</v>
      </c>
      <c r="AW158" s="40" t="n">
        <f aca="false">(F158+J158+W158+AC158+AI158+T158+AR158+AL158)/7</f>
        <v>85.7142857142857</v>
      </c>
    </row>
    <row r="159" s="184" customFormat="true" ht="41.25" hidden="false" customHeight="true" outlineLevel="0" collapsed="false">
      <c r="A159" s="143"/>
      <c r="B159" s="28"/>
      <c r="C159" s="147" t="s">
        <v>26</v>
      </c>
      <c r="D159" s="44" t="n">
        <v>100</v>
      </c>
      <c r="E159" s="111" t="n">
        <v>100</v>
      </c>
      <c r="F159" s="34" t="n">
        <v>100</v>
      </c>
      <c r="G159" s="45"/>
      <c r="H159" s="44"/>
      <c r="I159" s="181"/>
      <c r="J159" s="33"/>
      <c r="K159" s="44"/>
      <c r="L159" s="181"/>
      <c r="M159" s="34"/>
      <c r="N159" s="183" t="n">
        <f aca="false">(F159+J159)/1</f>
        <v>100</v>
      </c>
      <c r="O159" s="110"/>
      <c r="P159" s="111"/>
      <c r="Q159" s="34"/>
      <c r="R159" s="110" t="n">
        <v>100</v>
      </c>
      <c r="S159" s="111" t="n">
        <v>100</v>
      </c>
      <c r="T159" s="34" t="n">
        <f aca="false">R159/S159*100</f>
        <v>100</v>
      </c>
      <c r="U159" s="110" t="n">
        <v>100</v>
      </c>
      <c r="V159" s="111" t="n">
        <v>100</v>
      </c>
      <c r="W159" s="34" t="n">
        <f aca="false">U159/V159*100</f>
        <v>100</v>
      </c>
      <c r="X159" s="44"/>
      <c r="Y159" s="111"/>
      <c r="Z159" s="34"/>
      <c r="AA159" s="85" t="n">
        <v>100</v>
      </c>
      <c r="AB159" s="111" t="n">
        <v>100</v>
      </c>
      <c r="AC159" s="96" t="n">
        <f aca="false">AA159/AB159*100</f>
        <v>100</v>
      </c>
      <c r="AD159" s="111"/>
      <c r="AE159" s="111"/>
      <c r="AF159" s="37"/>
      <c r="AG159" s="152" t="n">
        <v>100</v>
      </c>
      <c r="AH159" s="111" t="n">
        <v>100</v>
      </c>
      <c r="AI159" s="96" t="n">
        <f aca="false">AH159/AG159*100</f>
        <v>100</v>
      </c>
      <c r="AJ159" s="111" t="n">
        <v>100</v>
      </c>
      <c r="AK159" s="111" t="n">
        <v>100</v>
      </c>
      <c r="AL159" s="96" t="n">
        <f aca="false">AK159/AJ159*100</f>
        <v>100</v>
      </c>
      <c r="AM159" s="38"/>
      <c r="AN159" s="111"/>
      <c r="AO159" s="37"/>
      <c r="AP159" s="152"/>
      <c r="AQ159" s="111"/>
      <c r="AR159" s="96"/>
      <c r="AS159" s="111"/>
      <c r="AT159" s="111"/>
      <c r="AU159" s="37"/>
      <c r="AV159" s="39" t="n">
        <f aca="false">(W159+AC159+AI159+T159+AR159+AL159+F159)/7</f>
        <v>85.7142857142857</v>
      </c>
      <c r="AW159" s="40" t="n">
        <f aca="false">(F159+J159+W159+AC159+AI159+T159+AR159+AL159)/7</f>
        <v>85.7142857142857</v>
      </c>
    </row>
    <row r="160" s="184" customFormat="true" ht="26.25" hidden="false" customHeight="true" outlineLevel="0" collapsed="false">
      <c r="A160" s="58"/>
      <c r="B160" s="48"/>
      <c r="C160" s="126" t="s">
        <v>26</v>
      </c>
      <c r="D160" s="185"/>
      <c r="E160" s="128"/>
      <c r="F160" s="52" t="n">
        <f aca="false">(F158+F159)/2</f>
        <v>100</v>
      </c>
      <c r="G160" s="53"/>
      <c r="H160" s="131"/>
      <c r="I160" s="132"/>
      <c r="J160" s="55"/>
      <c r="K160" s="131"/>
      <c r="L160" s="132"/>
      <c r="M160" s="52"/>
      <c r="N160" s="183" t="n">
        <f aca="false">(F160+J160)/1</f>
        <v>100</v>
      </c>
      <c r="O160" s="185"/>
      <c r="P160" s="128"/>
      <c r="Q160" s="52"/>
      <c r="R160" s="185"/>
      <c r="S160" s="128"/>
      <c r="T160" s="52" t="n">
        <f aca="false">(T158+T159)/2</f>
        <v>100</v>
      </c>
      <c r="U160" s="185"/>
      <c r="V160" s="128"/>
      <c r="W160" s="52" t="n">
        <f aca="false">(W158+W159)/2</f>
        <v>100</v>
      </c>
      <c r="X160" s="185"/>
      <c r="Y160" s="128"/>
      <c r="Z160" s="52"/>
      <c r="AA160" s="186"/>
      <c r="AB160" s="128"/>
      <c r="AC160" s="39" t="n">
        <f aca="false">(AC159+AC158)/2</f>
        <v>100</v>
      </c>
      <c r="AD160" s="128"/>
      <c r="AE160" s="128"/>
      <c r="AF160" s="39"/>
      <c r="AG160" s="128"/>
      <c r="AH160" s="128"/>
      <c r="AI160" s="39" t="n">
        <f aca="false">(AI159+AI158)/2</f>
        <v>100</v>
      </c>
      <c r="AJ160" s="128"/>
      <c r="AK160" s="128"/>
      <c r="AL160" s="39" t="n">
        <f aca="false">(AL159+AL158)/2</f>
        <v>100</v>
      </c>
      <c r="AM160" s="128"/>
      <c r="AN160" s="128"/>
      <c r="AO160" s="39"/>
      <c r="AP160" s="128"/>
      <c r="AQ160" s="128"/>
      <c r="AR160" s="39"/>
      <c r="AS160" s="128"/>
      <c r="AT160" s="128"/>
      <c r="AU160" s="39"/>
      <c r="AV160" s="39" t="n">
        <f aca="false">(W160+AC160+AI160+T160+AR160+AL160+F160)/7</f>
        <v>85.7142857142857</v>
      </c>
      <c r="AW160" s="40" t="n">
        <f aca="false">(F160+J160+W160+AC160+AI160+T160+AR160+AL160)/7</f>
        <v>85.7142857142857</v>
      </c>
    </row>
    <row r="161" s="184" customFormat="true" ht="26.25" hidden="false" customHeight="true" outlineLevel="0" collapsed="false">
      <c r="A161" s="143"/>
      <c r="B161" s="187"/>
      <c r="C161" s="147"/>
      <c r="D161" s="110"/>
      <c r="E161" s="111"/>
      <c r="F161" s="179"/>
      <c r="G161" s="180"/>
      <c r="H161" s="188"/>
      <c r="I161" s="181"/>
      <c r="J161" s="33"/>
      <c r="K161" s="188"/>
      <c r="L161" s="181"/>
      <c r="M161" s="179"/>
      <c r="N161" s="183" t="n">
        <f aca="false">(F161+J161)/1</f>
        <v>0</v>
      </c>
      <c r="O161" s="110"/>
      <c r="P161" s="111"/>
      <c r="Q161" s="179"/>
      <c r="R161" s="110"/>
      <c r="S161" s="111"/>
      <c r="T161" s="179"/>
      <c r="U161" s="110"/>
      <c r="V161" s="111"/>
      <c r="W161" s="179"/>
      <c r="X161" s="110"/>
      <c r="Y161" s="111"/>
      <c r="Z161" s="179"/>
      <c r="AA161" s="116"/>
      <c r="AB161" s="111"/>
      <c r="AC161" s="96"/>
      <c r="AD161" s="111"/>
      <c r="AE161" s="111"/>
      <c r="AF161" s="96"/>
      <c r="AG161" s="111"/>
      <c r="AH161" s="111"/>
      <c r="AI161" s="96"/>
      <c r="AJ161" s="111"/>
      <c r="AK161" s="111"/>
      <c r="AL161" s="96"/>
      <c r="AM161" s="111"/>
      <c r="AN161" s="111"/>
      <c r="AO161" s="96"/>
      <c r="AP161" s="111"/>
      <c r="AQ161" s="111"/>
      <c r="AR161" s="96"/>
      <c r="AS161" s="111"/>
      <c r="AT161" s="111"/>
      <c r="AU161" s="96"/>
      <c r="AV161" s="39" t="n">
        <f aca="false">(W161+AC161+AI161+T161+AR161+AL161+F161)/7</f>
        <v>0</v>
      </c>
      <c r="AW161" s="40" t="n">
        <f aca="false">(F161+J161+W161+AC161+AI161+T161+AR161+AL161)/7</f>
        <v>0</v>
      </c>
    </row>
    <row r="162" s="184" customFormat="true" ht="15" hidden="false" customHeight="false" outlineLevel="0" collapsed="false">
      <c r="A162" s="143"/>
      <c r="B162" s="189"/>
      <c r="C162" s="190" t="s">
        <v>40</v>
      </c>
      <c r="D162" s="110" t="n">
        <v>6</v>
      </c>
      <c r="E162" s="111" t="n">
        <v>6</v>
      </c>
      <c r="F162" s="34" t="n">
        <f aca="false">E162/D162*100</f>
        <v>100</v>
      </c>
      <c r="G162" s="45"/>
      <c r="H162" s="188"/>
      <c r="I162" s="181"/>
      <c r="J162" s="33"/>
      <c r="K162" s="188"/>
      <c r="L162" s="181"/>
      <c r="M162" s="34"/>
      <c r="N162" s="183" t="n">
        <f aca="false">(F162+J162)/1</f>
        <v>100</v>
      </c>
      <c r="O162" s="110"/>
      <c r="P162" s="111"/>
      <c r="Q162" s="34"/>
      <c r="R162" s="110" t="n">
        <v>8</v>
      </c>
      <c r="S162" s="111" t="n">
        <v>8</v>
      </c>
      <c r="T162" s="34" t="n">
        <f aca="false">S162/R162*100</f>
        <v>100</v>
      </c>
      <c r="U162" s="110" t="n">
        <v>3</v>
      </c>
      <c r="V162" s="111" t="n">
        <v>3</v>
      </c>
      <c r="W162" s="34" t="n">
        <f aca="false">V162/U162*100</f>
        <v>100</v>
      </c>
      <c r="X162" s="110"/>
      <c r="Y162" s="111"/>
      <c r="Z162" s="34"/>
      <c r="AA162" s="116" t="n">
        <v>7</v>
      </c>
      <c r="AB162" s="111" t="n">
        <v>7</v>
      </c>
      <c r="AC162" s="37" t="n">
        <f aca="false">AB162/AA162*100</f>
        <v>100</v>
      </c>
      <c r="AD162" s="111"/>
      <c r="AE162" s="111"/>
      <c r="AF162" s="37"/>
      <c r="AG162" s="111" t="n">
        <v>2</v>
      </c>
      <c r="AH162" s="111" t="n">
        <v>3</v>
      </c>
      <c r="AI162" s="37" t="n">
        <f aca="false">AH162/AG162*100</f>
        <v>150</v>
      </c>
      <c r="AJ162" s="111" t="n">
        <v>5</v>
      </c>
      <c r="AK162" s="111" t="n">
        <v>8</v>
      </c>
      <c r="AL162" s="37" t="n">
        <f aca="false">AK162/AJ162*100</f>
        <v>160</v>
      </c>
      <c r="AM162" s="111"/>
      <c r="AN162" s="111"/>
      <c r="AO162" s="37"/>
      <c r="AP162" s="111"/>
      <c r="AQ162" s="111"/>
      <c r="AR162" s="37"/>
      <c r="AS162" s="111"/>
      <c r="AT162" s="111"/>
      <c r="AU162" s="37"/>
      <c r="AV162" s="39" t="n">
        <f aca="false">(W162+AC162+AI162+T162+AR162+AL162+F162)/7</f>
        <v>101.428571428571</v>
      </c>
      <c r="AW162" s="40" t="n">
        <f aca="false">(F162+J162+W162+AC162+AI162+T162+AR162+AL162)/7</f>
        <v>101.428571428571</v>
      </c>
      <c r="AX162" s="16" t="n">
        <f aca="false">D162+H162+K162+O162+R162+U162+X162+AA162+AD162+AG162+AJ162+AM162+AP162+AS162</f>
        <v>31</v>
      </c>
      <c r="AY162" s="16" t="n">
        <f aca="false">E162+I162+L162+P162+S162+V162+Y162+AB162+AE162+AH162+AK162+AN162+AQ162+AT162</f>
        <v>35</v>
      </c>
    </row>
    <row r="163" s="184" customFormat="true" ht="18" hidden="false" customHeight="true" outlineLevel="0" collapsed="false">
      <c r="A163" s="143"/>
      <c r="B163" s="189"/>
      <c r="C163" s="190" t="s">
        <v>46</v>
      </c>
      <c r="D163" s="110" t="n">
        <v>927</v>
      </c>
      <c r="E163" s="111" t="n">
        <v>927</v>
      </c>
      <c r="F163" s="34" t="n">
        <f aca="false">E163/D163*100</f>
        <v>100</v>
      </c>
      <c r="G163" s="45"/>
      <c r="H163" s="188"/>
      <c r="I163" s="181"/>
      <c r="J163" s="33"/>
      <c r="K163" s="188"/>
      <c r="L163" s="181"/>
      <c r="M163" s="34"/>
      <c r="N163" s="183" t="n">
        <f aca="false">(F163+J163)/1</f>
        <v>100</v>
      </c>
      <c r="O163" s="110"/>
      <c r="P163" s="111"/>
      <c r="Q163" s="34"/>
      <c r="R163" s="110" t="n">
        <v>1358</v>
      </c>
      <c r="S163" s="111" t="n">
        <v>1358</v>
      </c>
      <c r="T163" s="34" t="n">
        <f aca="false">S163/R163*100</f>
        <v>100</v>
      </c>
      <c r="U163" s="110" t="n">
        <v>450</v>
      </c>
      <c r="V163" s="111" t="n">
        <v>450</v>
      </c>
      <c r="W163" s="34" t="n">
        <f aca="false">V163/U163*100</f>
        <v>100</v>
      </c>
      <c r="X163" s="110"/>
      <c r="Y163" s="111"/>
      <c r="Z163" s="34"/>
      <c r="AA163" s="116" t="n">
        <v>1182</v>
      </c>
      <c r="AB163" s="111" t="n">
        <v>1182</v>
      </c>
      <c r="AC163" s="37" t="n">
        <f aca="false">AB163/AA163*100</f>
        <v>100</v>
      </c>
      <c r="AD163" s="111"/>
      <c r="AE163" s="111"/>
      <c r="AF163" s="37"/>
      <c r="AG163" s="111" t="n">
        <v>310</v>
      </c>
      <c r="AH163" s="111" t="n">
        <v>331</v>
      </c>
      <c r="AI163" s="37" t="n">
        <f aca="false">AH163/AG163*100</f>
        <v>106.774193548387</v>
      </c>
      <c r="AJ163" s="111" t="n">
        <v>600</v>
      </c>
      <c r="AK163" s="111" t="n">
        <v>1220</v>
      </c>
      <c r="AL163" s="37" t="n">
        <f aca="false">AK163/AJ163*100</f>
        <v>203.333333333333</v>
      </c>
      <c r="AM163" s="111"/>
      <c r="AN163" s="111"/>
      <c r="AO163" s="37"/>
      <c r="AP163" s="111"/>
      <c r="AQ163" s="111"/>
      <c r="AR163" s="37"/>
      <c r="AS163" s="111"/>
      <c r="AT163" s="111"/>
      <c r="AU163" s="37"/>
      <c r="AV163" s="39" t="n">
        <f aca="false">(W163+AC163+AI163+T163+AR163+AL163+F163)/7</f>
        <v>101.443932411674</v>
      </c>
      <c r="AW163" s="40" t="n">
        <f aca="false">(F163+J163+W163+AC163+AI163+T163+AR163+AL163)/7</f>
        <v>101.443932411674</v>
      </c>
      <c r="AX163" s="16" t="n">
        <f aca="false">D163+H163+K163+O163+R163+U163+X163+AA163+AD163+AG163+AJ163+AM163+AP163+AS163</f>
        <v>4827</v>
      </c>
      <c r="AY163" s="16" t="n">
        <f aca="false">E163+I163+L163+P163+S163+V163+Y163+AB163+AE163+AH163+AK163+AN163+AQ163+AT163</f>
        <v>5468</v>
      </c>
    </row>
    <row r="164" s="184" customFormat="true" ht="26.25" hidden="false" customHeight="true" outlineLevel="0" collapsed="false">
      <c r="A164" s="58"/>
      <c r="B164" s="48"/>
      <c r="C164" s="126" t="s">
        <v>26</v>
      </c>
      <c r="D164" s="185"/>
      <c r="E164" s="128"/>
      <c r="F164" s="52" t="n">
        <f aca="false">(F162+F163)/2</f>
        <v>100</v>
      </c>
      <c r="G164" s="53"/>
      <c r="H164" s="131"/>
      <c r="I164" s="132"/>
      <c r="J164" s="55"/>
      <c r="K164" s="131"/>
      <c r="L164" s="132"/>
      <c r="M164" s="52"/>
      <c r="N164" s="183" t="n">
        <f aca="false">(F164+J164)/1</f>
        <v>100</v>
      </c>
      <c r="O164" s="185"/>
      <c r="P164" s="128"/>
      <c r="Q164" s="52"/>
      <c r="R164" s="185"/>
      <c r="S164" s="128"/>
      <c r="T164" s="52" t="n">
        <f aca="false">(T162+T163)/2</f>
        <v>100</v>
      </c>
      <c r="U164" s="185"/>
      <c r="V164" s="128"/>
      <c r="W164" s="52" t="n">
        <f aca="false">(W162+W163)/2</f>
        <v>100</v>
      </c>
      <c r="X164" s="185"/>
      <c r="Y164" s="128"/>
      <c r="Z164" s="52"/>
      <c r="AA164" s="186"/>
      <c r="AB164" s="128"/>
      <c r="AC164" s="39" t="n">
        <f aca="false">(AC163+AC162)/2</f>
        <v>100</v>
      </c>
      <c r="AD164" s="128"/>
      <c r="AE164" s="128"/>
      <c r="AF164" s="39"/>
      <c r="AG164" s="128"/>
      <c r="AH164" s="128"/>
      <c r="AI164" s="39" t="n">
        <f aca="false">(AI163+AI162)/2</f>
        <v>128.387096774194</v>
      </c>
      <c r="AJ164" s="128"/>
      <c r="AK164" s="128"/>
      <c r="AL164" s="39" t="n">
        <f aca="false">(AL163+AL162)/2</f>
        <v>181.666666666667</v>
      </c>
      <c r="AM164" s="128"/>
      <c r="AN164" s="128"/>
      <c r="AO164" s="39"/>
      <c r="AP164" s="128"/>
      <c r="AQ164" s="128"/>
      <c r="AR164" s="39"/>
      <c r="AS164" s="128"/>
      <c r="AT164" s="128"/>
      <c r="AU164" s="39"/>
      <c r="AV164" s="39" t="n">
        <f aca="false">(W164+AC164+AI164+T164+AR164+AL164+F164)/7</f>
        <v>101.436251920123</v>
      </c>
      <c r="AW164" s="40" t="n">
        <f aca="false">(F164+J164+W164+AC164+AI164+T164+AR164+AL164)/7</f>
        <v>101.436251920123</v>
      </c>
    </row>
    <row r="165" s="184" customFormat="true" ht="17.25" hidden="false" customHeight="true" outlineLevel="0" collapsed="false">
      <c r="A165" s="166"/>
      <c r="B165" s="59"/>
      <c r="C165" s="60" t="s">
        <v>26</v>
      </c>
      <c r="D165" s="145"/>
      <c r="E165" s="62"/>
      <c r="F165" s="63" t="n">
        <f aca="false">(F162+F163+F158+F159)/4</f>
        <v>100</v>
      </c>
      <c r="G165" s="64"/>
      <c r="H165" s="120"/>
      <c r="I165" s="121"/>
      <c r="J165" s="67"/>
      <c r="K165" s="65"/>
      <c r="L165" s="66"/>
      <c r="M165" s="63"/>
      <c r="N165" s="183" t="n">
        <f aca="false">(F165+J165)/1</f>
        <v>100</v>
      </c>
      <c r="O165" s="145"/>
      <c r="P165" s="62"/>
      <c r="Q165" s="63"/>
      <c r="R165" s="145"/>
      <c r="S165" s="62"/>
      <c r="T165" s="63" t="n">
        <f aca="false">(T158+T159+T163+T162)/4</f>
        <v>100</v>
      </c>
      <c r="U165" s="145"/>
      <c r="V165" s="62"/>
      <c r="W165" s="63" t="n">
        <f aca="false">(W158+W159+W163+W162)/4</f>
        <v>100</v>
      </c>
      <c r="X165" s="145"/>
      <c r="Y165" s="62"/>
      <c r="Z165" s="63"/>
      <c r="AA165" s="68"/>
      <c r="AB165" s="62"/>
      <c r="AC165" s="66" t="n">
        <f aca="false">(AC158+AC159+AC163+AC162)/4</f>
        <v>100</v>
      </c>
      <c r="AD165" s="66"/>
      <c r="AE165" s="66"/>
      <c r="AF165" s="66"/>
      <c r="AG165" s="66"/>
      <c r="AH165" s="66"/>
      <c r="AI165" s="66" t="n">
        <f aca="false">(AI158+AI159+AI163+AI162)/4</f>
        <v>114.193548387097</v>
      </c>
      <c r="AJ165" s="66"/>
      <c r="AK165" s="66"/>
      <c r="AL165" s="66" t="n">
        <f aca="false">(AL158+AL159+AL163+AL162)/4</f>
        <v>140.833333333333</v>
      </c>
      <c r="AM165" s="66"/>
      <c r="AN165" s="66"/>
      <c r="AO165" s="66"/>
      <c r="AP165" s="66"/>
      <c r="AQ165" s="66"/>
      <c r="AR165" s="66"/>
      <c r="AS165" s="66"/>
      <c r="AT165" s="66"/>
      <c r="AU165" s="66"/>
      <c r="AV165" s="39" t="n">
        <f aca="false">(W165+AC165+AI165+T165+AR165+AL165+F165)/7</f>
        <v>93.5752688172043</v>
      </c>
      <c r="AW165" s="40" t="n">
        <f aca="false">(F165+J165+W165+AC165+AI165+T165+AR165+AL165)/7</f>
        <v>93.5752688172043</v>
      </c>
    </row>
    <row r="166" s="184" customFormat="true" ht="52.5" hidden="false" customHeight="true" outlineLevel="0" collapsed="false">
      <c r="A166" s="143"/>
      <c r="B166" s="103"/>
      <c r="C166" s="147"/>
      <c r="D166" s="110"/>
      <c r="E166" s="111"/>
      <c r="F166" s="179"/>
      <c r="G166" s="180"/>
      <c r="H166" s="188"/>
      <c r="I166" s="181"/>
      <c r="J166" s="182"/>
      <c r="K166" s="188"/>
      <c r="L166" s="181"/>
      <c r="M166" s="179"/>
      <c r="N166" s="183"/>
      <c r="O166" s="110"/>
      <c r="P166" s="111"/>
      <c r="Q166" s="179"/>
      <c r="R166" s="110"/>
      <c r="S166" s="111"/>
      <c r="T166" s="179"/>
      <c r="U166" s="110"/>
      <c r="V166" s="111"/>
      <c r="W166" s="179"/>
      <c r="X166" s="110"/>
      <c r="Y166" s="111"/>
      <c r="Z166" s="179"/>
      <c r="AA166" s="116"/>
      <c r="AB166" s="111"/>
      <c r="AC166" s="96"/>
      <c r="AD166" s="111"/>
      <c r="AE166" s="111"/>
      <c r="AF166" s="96"/>
      <c r="AG166" s="111"/>
      <c r="AH166" s="111"/>
      <c r="AI166" s="96"/>
      <c r="AJ166" s="111"/>
      <c r="AK166" s="111"/>
      <c r="AL166" s="96"/>
      <c r="AM166" s="111"/>
      <c r="AN166" s="111"/>
      <c r="AO166" s="96"/>
      <c r="AP166" s="111"/>
      <c r="AQ166" s="111"/>
      <c r="AR166" s="96"/>
      <c r="AS166" s="111"/>
      <c r="AT166" s="111"/>
      <c r="AU166" s="96"/>
      <c r="AV166" s="77"/>
      <c r="AW166" s="77"/>
    </row>
    <row r="167" s="184" customFormat="true" ht="24.75" hidden="false" customHeight="true" outlineLevel="0" collapsed="false">
      <c r="A167" s="143"/>
      <c r="B167" s="28"/>
      <c r="C167" s="147" t="s">
        <v>26</v>
      </c>
      <c r="D167" s="87" t="n">
        <v>100</v>
      </c>
      <c r="E167" s="111" t="n">
        <v>100</v>
      </c>
      <c r="F167" s="179" t="n">
        <v>100</v>
      </c>
      <c r="G167" s="180"/>
      <c r="H167" s="87" t="n">
        <v>100</v>
      </c>
      <c r="I167" s="181" t="n">
        <v>100</v>
      </c>
      <c r="J167" s="182" t="n">
        <f aca="false">I167/H167*100</f>
        <v>100</v>
      </c>
      <c r="K167" s="87"/>
      <c r="L167" s="181"/>
      <c r="M167" s="179"/>
      <c r="N167" s="183"/>
      <c r="O167" s="110"/>
      <c r="P167" s="111"/>
      <c r="Q167" s="179"/>
      <c r="R167" s="110" t="n">
        <v>100</v>
      </c>
      <c r="S167" s="111" t="n">
        <v>100</v>
      </c>
      <c r="T167" s="179" t="n">
        <f aca="false">S167/R167*100</f>
        <v>100</v>
      </c>
      <c r="U167" s="110" t="n">
        <v>100</v>
      </c>
      <c r="V167" s="111" t="n">
        <v>100</v>
      </c>
      <c r="W167" s="179" t="n">
        <f aca="false">V167/U167*100</f>
        <v>100</v>
      </c>
      <c r="X167" s="87" t="n">
        <v>100</v>
      </c>
      <c r="Y167" s="111" t="n">
        <v>100</v>
      </c>
      <c r="Z167" s="179" t="n">
        <f aca="false">Y167/X167*100</f>
        <v>100</v>
      </c>
      <c r="AA167" s="85" t="n">
        <v>100</v>
      </c>
      <c r="AB167" s="111" t="n">
        <v>100</v>
      </c>
      <c r="AC167" s="96" t="n">
        <f aca="false">AB167/AA167*100</f>
        <v>100</v>
      </c>
      <c r="AD167" s="111"/>
      <c r="AE167" s="111"/>
      <c r="AF167" s="96"/>
      <c r="AG167" s="152" t="n">
        <v>100</v>
      </c>
      <c r="AH167" s="111" t="n">
        <v>100</v>
      </c>
      <c r="AI167" s="96" t="n">
        <f aca="false">AH167/AG167*100</f>
        <v>100</v>
      </c>
      <c r="AJ167" s="111" t="n">
        <v>100</v>
      </c>
      <c r="AK167" s="111" t="n">
        <v>100</v>
      </c>
      <c r="AL167" s="96" t="n">
        <f aca="false">AK167/AJ167*100</f>
        <v>100</v>
      </c>
      <c r="AM167" s="152" t="n">
        <v>100</v>
      </c>
      <c r="AN167" s="111" t="n">
        <v>100</v>
      </c>
      <c r="AO167" s="96" t="n">
        <f aca="false">AN167/AM167*100</f>
        <v>100</v>
      </c>
      <c r="AP167" s="152" t="n">
        <v>100</v>
      </c>
      <c r="AQ167" s="111" t="n">
        <v>100</v>
      </c>
      <c r="AR167" s="96" t="n">
        <f aca="false">AQ167/AP167*100</f>
        <v>100</v>
      </c>
      <c r="AS167" s="111"/>
      <c r="AT167" s="111"/>
      <c r="AU167" s="96"/>
      <c r="AV167" s="39" t="n">
        <f aca="false">(W167+Z167+AC167+AI167+AO167+AR167+T167+AL167)/8</f>
        <v>100</v>
      </c>
      <c r="AW167" s="40" t="n">
        <f aca="false">(F167+J167+M167+W167+Z167+AC167+AI167+AO167+AR167+T167+AL167)/11</f>
        <v>90.9090909090909</v>
      </c>
    </row>
    <row r="168" s="184" customFormat="true" ht="40.5" hidden="false" customHeight="true" outlineLevel="0" collapsed="false">
      <c r="A168" s="143"/>
      <c r="B168" s="28"/>
      <c r="C168" s="147" t="s">
        <v>26</v>
      </c>
      <c r="D168" s="44" t="n">
        <v>100</v>
      </c>
      <c r="E168" s="111" t="n">
        <v>100</v>
      </c>
      <c r="F168" s="34" t="n">
        <v>100</v>
      </c>
      <c r="G168" s="45"/>
      <c r="H168" s="87" t="n">
        <v>100</v>
      </c>
      <c r="I168" s="181" t="n">
        <v>100</v>
      </c>
      <c r="J168" s="182" t="n">
        <f aca="false">I168/H168*100</f>
        <v>100</v>
      </c>
      <c r="K168" s="44"/>
      <c r="L168" s="181"/>
      <c r="M168" s="179"/>
      <c r="N168" s="183"/>
      <c r="O168" s="110"/>
      <c r="P168" s="111"/>
      <c r="Q168" s="34"/>
      <c r="R168" s="110" t="n">
        <v>100</v>
      </c>
      <c r="S168" s="111" t="n">
        <v>100</v>
      </c>
      <c r="T168" s="34" t="n">
        <f aca="false">R168/S168*100</f>
        <v>100</v>
      </c>
      <c r="U168" s="110" t="n">
        <v>100</v>
      </c>
      <c r="V168" s="111" t="n">
        <v>100</v>
      </c>
      <c r="W168" s="34" t="n">
        <f aca="false">U168/V168*100</f>
        <v>100</v>
      </c>
      <c r="X168" s="87" t="n">
        <v>100</v>
      </c>
      <c r="Y168" s="111" t="n">
        <v>100</v>
      </c>
      <c r="Z168" s="179" t="n">
        <f aca="false">Y168/X168*100</f>
        <v>100</v>
      </c>
      <c r="AA168" s="85" t="n">
        <v>100</v>
      </c>
      <c r="AB168" s="111" t="n">
        <v>100</v>
      </c>
      <c r="AC168" s="96" t="n">
        <f aca="false">AA168/AB168*100</f>
        <v>100</v>
      </c>
      <c r="AD168" s="111"/>
      <c r="AE168" s="111"/>
      <c r="AF168" s="37"/>
      <c r="AG168" s="152" t="n">
        <v>100</v>
      </c>
      <c r="AH168" s="111" t="n">
        <v>100</v>
      </c>
      <c r="AI168" s="96" t="n">
        <f aca="false">AG168/AH168*100</f>
        <v>100</v>
      </c>
      <c r="AJ168" s="111" t="n">
        <v>100</v>
      </c>
      <c r="AK168" s="111" t="n">
        <v>100</v>
      </c>
      <c r="AL168" s="96" t="n">
        <f aca="false">AJ168/AK168*100</f>
        <v>100</v>
      </c>
      <c r="AM168" s="152" t="n">
        <v>100</v>
      </c>
      <c r="AN168" s="111" t="n">
        <v>100</v>
      </c>
      <c r="AO168" s="96" t="n">
        <f aca="false">AN168/AM168*100</f>
        <v>100</v>
      </c>
      <c r="AP168" s="152" t="n">
        <v>100</v>
      </c>
      <c r="AQ168" s="111" t="n">
        <v>100</v>
      </c>
      <c r="AR168" s="37" t="n">
        <f aca="false">AP168/AQ168*100</f>
        <v>100</v>
      </c>
      <c r="AS168" s="111"/>
      <c r="AT168" s="111"/>
      <c r="AU168" s="37"/>
      <c r="AV168" s="39" t="n">
        <f aca="false">(W168+Z168+AC168+AI168+AO168+AR168+T168+AL168)/8</f>
        <v>100</v>
      </c>
      <c r="AW168" s="40" t="n">
        <f aca="false">(F168+J168+M168+W168+Z168+AC168+AI168+AO168+AR168+T168+AL168)/11</f>
        <v>90.9090909090909</v>
      </c>
    </row>
    <row r="169" s="184" customFormat="true" ht="26.25" hidden="false" customHeight="true" outlineLevel="0" collapsed="false">
      <c r="A169" s="58"/>
      <c r="B169" s="48"/>
      <c r="C169" s="126" t="s">
        <v>26</v>
      </c>
      <c r="D169" s="185"/>
      <c r="E169" s="128"/>
      <c r="F169" s="129" t="n">
        <f aca="false">(F167+F168)/2</f>
        <v>100</v>
      </c>
      <c r="G169" s="130"/>
      <c r="H169" s="131"/>
      <c r="I169" s="132"/>
      <c r="J169" s="136" t="n">
        <f aca="false">(J167+J168)/2</f>
        <v>100</v>
      </c>
      <c r="K169" s="131"/>
      <c r="L169" s="132"/>
      <c r="M169" s="129"/>
      <c r="N169" s="183"/>
      <c r="O169" s="185"/>
      <c r="P169" s="128"/>
      <c r="Q169" s="52"/>
      <c r="R169" s="185"/>
      <c r="S169" s="128"/>
      <c r="T169" s="52" t="n">
        <f aca="false">(T167+T168)/2</f>
        <v>100</v>
      </c>
      <c r="U169" s="185"/>
      <c r="V169" s="128"/>
      <c r="W169" s="52" t="n">
        <f aca="false">(W167+W168)/2</f>
        <v>100</v>
      </c>
      <c r="X169" s="185"/>
      <c r="Y169" s="128"/>
      <c r="Z169" s="52" t="n">
        <f aca="false">(Z167+Z168)/2</f>
        <v>100</v>
      </c>
      <c r="AA169" s="186"/>
      <c r="AB169" s="128"/>
      <c r="AC169" s="39" t="n">
        <f aca="false">(AC167+AC168)/2</f>
        <v>100</v>
      </c>
      <c r="AD169" s="128"/>
      <c r="AE169" s="128"/>
      <c r="AF169" s="39"/>
      <c r="AG169" s="128"/>
      <c r="AH169" s="128"/>
      <c r="AI169" s="39" t="n">
        <f aca="false">(AI167+AI168)/2</f>
        <v>100</v>
      </c>
      <c r="AJ169" s="128"/>
      <c r="AK169" s="128"/>
      <c r="AL169" s="39" t="n">
        <f aca="false">(AL167+AL168)/2</f>
        <v>100</v>
      </c>
      <c r="AM169" s="128"/>
      <c r="AN169" s="128"/>
      <c r="AO169" s="39" t="n">
        <f aca="false">(AO167+AO168)/2</f>
        <v>100</v>
      </c>
      <c r="AP169" s="128"/>
      <c r="AQ169" s="128"/>
      <c r="AR169" s="39" t="n">
        <f aca="false">(AR167+AR168)/2</f>
        <v>100</v>
      </c>
      <c r="AS169" s="128"/>
      <c r="AT169" s="128"/>
      <c r="AU169" s="39"/>
      <c r="AV169" s="39" t="n">
        <f aca="false">(W169+Z169+AC169+AI169+AO169+AR169+T169+AL169)/8</f>
        <v>100</v>
      </c>
      <c r="AW169" s="40" t="n">
        <f aca="false">(F169+J169+M169+W169+Z169+AC169+AI169+AO169+AR169+T169+AL169)/11</f>
        <v>90.9090909090909</v>
      </c>
    </row>
    <row r="170" s="184" customFormat="true" ht="26.25" hidden="false" customHeight="true" outlineLevel="0" collapsed="false">
      <c r="A170" s="143"/>
      <c r="B170" s="187"/>
      <c r="C170" s="147"/>
      <c r="D170" s="110"/>
      <c r="E170" s="111"/>
      <c r="F170" s="179"/>
      <c r="G170" s="180"/>
      <c r="H170" s="188"/>
      <c r="I170" s="181"/>
      <c r="J170" s="33"/>
      <c r="K170" s="188"/>
      <c r="L170" s="181"/>
      <c r="M170" s="179"/>
      <c r="N170" s="183"/>
      <c r="O170" s="110"/>
      <c r="P170" s="111"/>
      <c r="Q170" s="179"/>
      <c r="R170" s="110"/>
      <c r="S170" s="111"/>
      <c r="T170" s="179"/>
      <c r="U170" s="110"/>
      <c r="V170" s="111"/>
      <c r="W170" s="179"/>
      <c r="X170" s="110"/>
      <c r="Y170" s="111"/>
      <c r="Z170" s="179"/>
      <c r="AA170" s="116"/>
      <c r="AB170" s="111"/>
      <c r="AC170" s="96"/>
      <c r="AD170" s="111"/>
      <c r="AE170" s="111"/>
      <c r="AF170" s="96"/>
      <c r="AG170" s="111"/>
      <c r="AH170" s="111"/>
      <c r="AI170" s="96"/>
      <c r="AJ170" s="111"/>
      <c r="AK170" s="111"/>
      <c r="AL170" s="96"/>
      <c r="AM170" s="111"/>
      <c r="AN170" s="111"/>
      <c r="AO170" s="96"/>
      <c r="AP170" s="111"/>
      <c r="AQ170" s="111"/>
      <c r="AR170" s="96"/>
      <c r="AS170" s="111"/>
      <c r="AT170" s="111"/>
      <c r="AU170" s="96"/>
      <c r="AV170" s="39" t="n">
        <f aca="false">(W170+Z170+AC170+AI170+AO170+AR170+T170+AL170)/8</f>
        <v>0</v>
      </c>
      <c r="AW170" s="40" t="n">
        <f aca="false">(F170+J170+M170+W170+Z170+AC170+AI170+AO170+AR170+T170+AL170)/11</f>
        <v>0</v>
      </c>
    </row>
    <row r="171" s="184" customFormat="true" ht="15" hidden="false" customHeight="false" outlineLevel="0" collapsed="false">
      <c r="A171" s="143"/>
      <c r="B171" s="189"/>
      <c r="C171" s="190" t="s">
        <v>40</v>
      </c>
      <c r="D171" s="110" t="n">
        <v>11</v>
      </c>
      <c r="E171" s="111" t="n">
        <v>11</v>
      </c>
      <c r="F171" s="34" t="n">
        <f aca="false">E171/D171*100</f>
        <v>100</v>
      </c>
      <c r="G171" s="45"/>
      <c r="H171" s="188" t="n">
        <v>7</v>
      </c>
      <c r="I171" s="181" t="n">
        <v>7</v>
      </c>
      <c r="J171" s="33" t="n">
        <f aca="false">I171/H171*100</f>
        <v>100</v>
      </c>
      <c r="K171" s="188"/>
      <c r="L171" s="181"/>
      <c r="M171" s="179"/>
      <c r="N171" s="183"/>
      <c r="O171" s="110"/>
      <c r="P171" s="111"/>
      <c r="Q171" s="34"/>
      <c r="R171" s="110" t="n">
        <v>13</v>
      </c>
      <c r="S171" s="111" t="n">
        <v>13</v>
      </c>
      <c r="T171" s="34" t="n">
        <f aca="false">S171/R171*100</f>
        <v>100</v>
      </c>
      <c r="U171" s="110" t="n">
        <v>5</v>
      </c>
      <c r="V171" s="111" t="n">
        <v>5</v>
      </c>
      <c r="W171" s="34" t="n">
        <f aca="false">V171/U171*100</f>
        <v>100</v>
      </c>
      <c r="X171" s="110" t="n">
        <v>5</v>
      </c>
      <c r="Y171" s="111" t="n">
        <v>5</v>
      </c>
      <c r="Z171" s="34" t="n">
        <f aca="false">Y171/X171*100</f>
        <v>100</v>
      </c>
      <c r="AA171" s="116" t="n">
        <v>22</v>
      </c>
      <c r="AB171" s="111" t="n">
        <v>22</v>
      </c>
      <c r="AC171" s="37" t="n">
        <f aca="false">AB171/AA171*100</f>
        <v>100</v>
      </c>
      <c r="AD171" s="111"/>
      <c r="AE171" s="111"/>
      <c r="AF171" s="37"/>
      <c r="AG171" s="111" t="n">
        <v>12</v>
      </c>
      <c r="AH171" s="111" t="n">
        <v>16</v>
      </c>
      <c r="AI171" s="37" t="n">
        <f aca="false">AH171/AG171*100</f>
        <v>133.333333333333</v>
      </c>
      <c r="AJ171" s="111" t="n">
        <f aca="false">25+5</f>
        <v>30</v>
      </c>
      <c r="AK171" s="111" t="n">
        <f aca="false">26+5</f>
        <v>31</v>
      </c>
      <c r="AL171" s="37" t="n">
        <f aca="false">AK171/AJ171*100</f>
        <v>103.333333333333</v>
      </c>
      <c r="AM171" s="111" t="n">
        <v>7</v>
      </c>
      <c r="AN171" s="111" t="n">
        <v>7</v>
      </c>
      <c r="AO171" s="37" t="n">
        <f aca="false">AN171/AM171*100</f>
        <v>100</v>
      </c>
      <c r="AP171" s="111" t="n">
        <v>5</v>
      </c>
      <c r="AQ171" s="111" t="n">
        <v>5</v>
      </c>
      <c r="AR171" s="37" t="n">
        <f aca="false">AQ171/AP171*100</f>
        <v>100</v>
      </c>
      <c r="AS171" s="111"/>
      <c r="AT171" s="111"/>
      <c r="AU171" s="37"/>
      <c r="AV171" s="39" t="n">
        <f aca="false">(W171+Z171+AC171+AI171+AO171+AR171+T171+AL171)/8</f>
        <v>104.583333333333</v>
      </c>
      <c r="AW171" s="40" t="n">
        <f aca="false">(F171+J171+M171+W171+Z171+AC171+AI171+AO171+AR171+T171+AL171)/11</f>
        <v>94.2424242424242</v>
      </c>
      <c r="AX171" s="16" t="n">
        <f aca="false">D171+H171+K171+O171+R171+U171+X171+AA171+AD171+AG171+AJ171+AM171+AP171+AS171</f>
        <v>117</v>
      </c>
      <c r="AY171" s="16" t="n">
        <f aca="false">E171+I171+L171+P171+S171+V171+Y171+AB171+AE171+AH171+AK171+AN171+AQ171+AT171</f>
        <v>122</v>
      </c>
    </row>
    <row r="172" s="184" customFormat="true" ht="20.25" hidden="false" customHeight="true" outlineLevel="0" collapsed="false">
      <c r="A172" s="143"/>
      <c r="B172" s="189"/>
      <c r="C172" s="190" t="s">
        <v>46</v>
      </c>
      <c r="D172" s="110" t="n">
        <v>1678</v>
      </c>
      <c r="E172" s="111" t="n">
        <v>1678</v>
      </c>
      <c r="F172" s="34" t="n">
        <f aca="false">E172/D172*100</f>
        <v>100</v>
      </c>
      <c r="G172" s="45"/>
      <c r="H172" s="188" t="n">
        <v>1244</v>
      </c>
      <c r="I172" s="181" t="n">
        <v>1206</v>
      </c>
      <c r="J172" s="33" t="n">
        <f aca="false">I172/H172*100</f>
        <v>96.9453376205788</v>
      </c>
      <c r="K172" s="188"/>
      <c r="L172" s="181"/>
      <c r="M172" s="179"/>
      <c r="N172" s="183"/>
      <c r="O172" s="110"/>
      <c r="P172" s="111"/>
      <c r="Q172" s="34"/>
      <c r="R172" s="110" t="n">
        <v>2198</v>
      </c>
      <c r="S172" s="111" t="n">
        <v>2169</v>
      </c>
      <c r="T172" s="34" t="n">
        <f aca="false">S172/R172*100</f>
        <v>98.680618744313</v>
      </c>
      <c r="U172" s="110" t="n">
        <v>817</v>
      </c>
      <c r="V172" s="111" t="n">
        <v>817</v>
      </c>
      <c r="W172" s="34" t="n">
        <f aca="false">V172/U172*100</f>
        <v>100</v>
      </c>
      <c r="X172" s="110" t="n">
        <v>755</v>
      </c>
      <c r="Y172" s="111" t="n">
        <v>755</v>
      </c>
      <c r="Z172" s="34" t="n">
        <f aca="false">Y172/X172*100</f>
        <v>100</v>
      </c>
      <c r="AA172" s="116" t="n">
        <v>3926</v>
      </c>
      <c r="AB172" s="111" t="n">
        <v>3926</v>
      </c>
      <c r="AC172" s="37" t="n">
        <f aca="false">AB172/AA172*100</f>
        <v>100</v>
      </c>
      <c r="AD172" s="111"/>
      <c r="AE172" s="111"/>
      <c r="AF172" s="37"/>
      <c r="AG172" s="111" t="n">
        <v>2471</v>
      </c>
      <c r="AH172" s="111" t="n">
        <v>2715</v>
      </c>
      <c r="AI172" s="37" t="n">
        <f aca="false">AH172/AG172*100</f>
        <v>109.874544718737</v>
      </c>
      <c r="AJ172" s="111" t="n">
        <f aca="false">3750+750</f>
        <v>4500</v>
      </c>
      <c r="AK172" s="111" t="n">
        <f aca="false">4349+750</f>
        <v>5099</v>
      </c>
      <c r="AL172" s="37" t="n">
        <f aca="false">AK172/AJ172*100</f>
        <v>113.311111111111</v>
      </c>
      <c r="AM172" s="111" t="n">
        <v>1209</v>
      </c>
      <c r="AN172" s="111" t="n">
        <v>1190</v>
      </c>
      <c r="AO172" s="37" t="n">
        <f aca="false">AN172/AM172*100</f>
        <v>98.4284532671629</v>
      </c>
      <c r="AP172" s="111" t="n">
        <v>750</v>
      </c>
      <c r="AQ172" s="111" t="n">
        <v>750</v>
      </c>
      <c r="AR172" s="37" t="n">
        <f aca="false">AQ172/AP172*100</f>
        <v>100</v>
      </c>
      <c r="AS172" s="111"/>
      <c r="AT172" s="111"/>
      <c r="AU172" s="37"/>
      <c r="AV172" s="39" t="n">
        <f aca="false">(W172+Z172+AC172+AI172+AO172+AR172+T172+AL172)/8</f>
        <v>102.536840980166</v>
      </c>
      <c r="AW172" s="40" t="n">
        <f aca="false">(F172+J172+M172+W172+Z172+AC172+AI172+AO172+AR172+T172+AL172)/11</f>
        <v>92.4763695874458</v>
      </c>
      <c r="AX172" s="16" t="n">
        <f aca="false">D172+H172+K172+O172+R172+U172+X172+AA172+AD172+AG172+AJ172+AM172+AP172+AS172</f>
        <v>19548</v>
      </c>
      <c r="AY172" s="16" t="n">
        <f aca="false">E172+I172+L172+P172+S172+V172+Y172+AB172+AE172+AH172+AK172+AN172+AQ172+AT172</f>
        <v>20305</v>
      </c>
    </row>
    <row r="173" s="184" customFormat="true" ht="26.25" hidden="false" customHeight="true" outlineLevel="0" collapsed="false">
      <c r="A173" s="58"/>
      <c r="B173" s="48"/>
      <c r="C173" s="126" t="s">
        <v>26</v>
      </c>
      <c r="D173" s="185"/>
      <c r="E173" s="128"/>
      <c r="F173" s="52" t="n">
        <f aca="false">(F171+F172)/2</f>
        <v>100</v>
      </c>
      <c r="G173" s="53"/>
      <c r="H173" s="131"/>
      <c r="I173" s="132"/>
      <c r="J173" s="55" t="n">
        <f aca="false">(J171+J172)/2</f>
        <v>98.4726688102894</v>
      </c>
      <c r="K173" s="131"/>
      <c r="L173" s="132"/>
      <c r="M173" s="52"/>
      <c r="N173" s="183"/>
      <c r="O173" s="185"/>
      <c r="P173" s="128"/>
      <c r="Q173" s="52"/>
      <c r="R173" s="185"/>
      <c r="S173" s="128"/>
      <c r="T173" s="52" t="n">
        <f aca="false">(T171+T172)/2</f>
        <v>99.3403093721565</v>
      </c>
      <c r="U173" s="185"/>
      <c r="V173" s="128"/>
      <c r="W173" s="52" t="n">
        <f aca="false">(W171+W172)/2</f>
        <v>100</v>
      </c>
      <c r="X173" s="185"/>
      <c r="Y173" s="128"/>
      <c r="Z173" s="52" t="n">
        <f aca="false">(Z171+Z172)/2</f>
        <v>100</v>
      </c>
      <c r="AA173" s="186"/>
      <c r="AB173" s="128"/>
      <c r="AC173" s="39" t="n">
        <f aca="false">(AC171+AC172)/2</f>
        <v>100</v>
      </c>
      <c r="AD173" s="128"/>
      <c r="AE173" s="128"/>
      <c r="AF173" s="39"/>
      <c r="AG173" s="128"/>
      <c r="AH173" s="128"/>
      <c r="AI173" s="39" t="n">
        <f aca="false">(AI171+AI172)/2</f>
        <v>121.603939026035</v>
      </c>
      <c r="AJ173" s="128"/>
      <c r="AK173" s="128"/>
      <c r="AL173" s="39" t="n">
        <f aca="false">(AL171+AL172)/2</f>
        <v>108.322222222222</v>
      </c>
      <c r="AM173" s="128"/>
      <c r="AN173" s="128"/>
      <c r="AO173" s="39" t="n">
        <f aca="false">(AO171+AO172)/2</f>
        <v>99.2142266335815</v>
      </c>
      <c r="AP173" s="128"/>
      <c r="AQ173" s="128"/>
      <c r="AR173" s="39" t="n">
        <f aca="false">(AR171+AR172)/2</f>
        <v>100</v>
      </c>
      <c r="AS173" s="128"/>
      <c r="AT173" s="128"/>
      <c r="AU173" s="39"/>
      <c r="AV173" s="39" t="n">
        <f aca="false">(W173+Z173+AC173+AI173+AO173+AR173+T173+AL173)/8</f>
        <v>103.560087156749</v>
      </c>
      <c r="AW173" s="40" t="n">
        <f aca="false">(F173+J173+M173+W173+Z173+AC173+AI173+AO173+AR173+T173+AL173)/11</f>
        <v>93.359396914935</v>
      </c>
    </row>
    <row r="174" s="184" customFormat="true" ht="17.25" hidden="false" customHeight="true" outlineLevel="0" collapsed="false">
      <c r="A174" s="166"/>
      <c r="B174" s="59"/>
      <c r="C174" s="60" t="s">
        <v>26</v>
      </c>
      <c r="D174" s="145"/>
      <c r="E174" s="62"/>
      <c r="F174" s="63" t="n">
        <f aca="false">(F167+F168+F171+F172)/4</f>
        <v>100</v>
      </c>
      <c r="G174" s="64"/>
      <c r="H174" s="120"/>
      <c r="I174" s="121"/>
      <c r="J174" s="67" t="n">
        <f aca="false">(J167+J168+J171+J172)/4</f>
        <v>99.2363344051447</v>
      </c>
      <c r="K174" s="65"/>
      <c r="L174" s="66"/>
      <c r="M174" s="63"/>
      <c r="N174" s="183"/>
      <c r="O174" s="145"/>
      <c r="P174" s="62"/>
      <c r="Q174" s="63"/>
      <c r="R174" s="145"/>
      <c r="S174" s="62"/>
      <c r="T174" s="63" t="n">
        <f aca="false">(T168+T167+T171+T172)/4</f>
        <v>99.6701546860783</v>
      </c>
      <c r="U174" s="145"/>
      <c r="V174" s="62"/>
      <c r="W174" s="63" t="n">
        <f aca="false">(W168+W167+W171+W172)/4</f>
        <v>100</v>
      </c>
      <c r="X174" s="145"/>
      <c r="Y174" s="62"/>
      <c r="Z174" s="63" t="n">
        <f aca="false">(Z168+Z167+Z171+Z172)/4</f>
        <v>100</v>
      </c>
      <c r="AA174" s="68"/>
      <c r="AB174" s="62"/>
      <c r="AC174" s="66" t="n">
        <f aca="false">(AC168+AC167+AC171+AC172)/4</f>
        <v>100</v>
      </c>
      <c r="AD174" s="62"/>
      <c r="AE174" s="62"/>
      <c r="AF174" s="66"/>
      <c r="AG174" s="62"/>
      <c r="AH174" s="62"/>
      <c r="AI174" s="66" t="n">
        <f aca="false">(AI168+AI167+AI171+AI172)/4</f>
        <v>110.801969513018</v>
      </c>
      <c r="AJ174" s="66"/>
      <c r="AK174" s="66"/>
      <c r="AL174" s="66" t="n">
        <f aca="false">(AL168+AL167+AL171+AL172)/4</f>
        <v>104.161111111111</v>
      </c>
      <c r="AM174" s="66"/>
      <c r="AN174" s="66"/>
      <c r="AO174" s="66" t="n">
        <f aca="false">(AO168+AO167+AO171+AO172)/4</f>
        <v>99.6071133167907</v>
      </c>
      <c r="AP174" s="66"/>
      <c r="AQ174" s="66"/>
      <c r="AR174" s="66" t="n">
        <f aca="false">(AR168+AR167+AR171+AR172)/4</f>
        <v>100</v>
      </c>
      <c r="AS174" s="66"/>
      <c r="AT174" s="66"/>
      <c r="AU174" s="66" t="n">
        <f aca="false">(AU168+AU167+AU169+AU172)/4</f>
        <v>0</v>
      </c>
      <c r="AV174" s="39" t="n">
        <f aca="false">(W174+Z174+AC174+AI174+AO174+AR174+T174+AL174)/8</f>
        <v>101.780043578375</v>
      </c>
      <c r="AW174" s="40" t="n">
        <f aca="false">(F174+J174+M174+W174+Z174+AC174+AI174+AO174+AR174+T174+AL174)/11</f>
        <v>92.134243912013</v>
      </c>
    </row>
    <row r="175" s="184" customFormat="true" ht="52.5" hidden="false" customHeight="true" outlineLevel="0" collapsed="false">
      <c r="A175" s="143"/>
      <c r="B175" s="103"/>
      <c r="C175" s="147"/>
      <c r="D175" s="110"/>
      <c r="E175" s="111"/>
      <c r="F175" s="179"/>
      <c r="G175" s="180"/>
      <c r="H175" s="188"/>
      <c r="I175" s="181"/>
      <c r="J175" s="182"/>
      <c r="K175" s="188"/>
      <c r="L175" s="181"/>
      <c r="M175" s="179"/>
      <c r="N175" s="183"/>
      <c r="O175" s="110"/>
      <c r="P175" s="111"/>
      <c r="Q175" s="179"/>
      <c r="R175" s="110"/>
      <c r="S175" s="111"/>
      <c r="T175" s="179"/>
      <c r="U175" s="110"/>
      <c r="V175" s="111"/>
      <c r="W175" s="179"/>
      <c r="X175" s="110"/>
      <c r="Y175" s="111"/>
      <c r="Z175" s="179"/>
      <c r="AA175" s="116"/>
      <c r="AB175" s="111"/>
      <c r="AC175" s="96"/>
      <c r="AD175" s="111"/>
      <c r="AE175" s="111"/>
      <c r="AF175" s="96"/>
      <c r="AG175" s="111"/>
      <c r="AH175" s="111"/>
      <c r="AI175" s="96"/>
      <c r="AJ175" s="111"/>
      <c r="AK175" s="111"/>
      <c r="AL175" s="96"/>
      <c r="AM175" s="111"/>
      <c r="AN175" s="111"/>
      <c r="AO175" s="96"/>
      <c r="AP175" s="111"/>
      <c r="AQ175" s="111"/>
      <c r="AR175" s="96"/>
      <c r="AS175" s="111"/>
      <c r="AT175" s="111"/>
      <c r="AU175" s="96"/>
      <c r="AV175" s="77"/>
      <c r="AW175" s="77"/>
    </row>
    <row r="176" s="184" customFormat="true" ht="39" hidden="false" customHeight="true" outlineLevel="0" collapsed="false">
      <c r="A176" s="143"/>
      <c r="B176" s="28"/>
      <c r="C176" s="147" t="s">
        <v>26</v>
      </c>
      <c r="D176" s="87"/>
      <c r="E176" s="111"/>
      <c r="F176" s="179"/>
      <c r="G176" s="180"/>
      <c r="H176" s="87"/>
      <c r="I176" s="181"/>
      <c r="J176" s="182"/>
      <c r="K176" s="87"/>
      <c r="L176" s="181"/>
      <c r="M176" s="179"/>
      <c r="N176" s="183"/>
      <c r="O176" s="110"/>
      <c r="P176" s="111"/>
      <c r="Q176" s="179"/>
      <c r="R176" s="110"/>
      <c r="S176" s="111"/>
      <c r="T176" s="179"/>
      <c r="U176" s="110"/>
      <c r="V176" s="111"/>
      <c r="W176" s="179"/>
      <c r="X176" s="87"/>
      <c r="Y176" s="111"/>
      <c r="Z176" s="179"/>
      <c r="AA176" s="85"/>
      <c r="AB176" s="111"/>
      <c r="AC176" s="96"/>
      <c r="AD176" s="111"/>
      <c r="AE176" s="111"/>
      <c r="AF176" s="96"/>
      <c r="AG176" s="152"/>
      <c r="AH176" s="111"/>
      <c r="AI176" s="96"/>
      <c r="AJ176" s="111"/>
      <c r="AK176" s="111"/>
      <c r="AL176" s="96"/>
      <c r="AM176" s="152"/>
      <c r="AN176" s="111"/>
      <c r="AO176" s="96"/>
      <c r="AP176" s="152"/>
      <c r="AQ176" s="111"/>
      <c r="AR176" s="96"/>
      <c r="AS176" s="111"/>
      <c r="AT176" s="111"/>
      <c r="AU176" s="96"/>
      <c r="AV176" s="39"/>
      <c r="AW176" s="40"/>
    </row>
    <row r="177" s="184" customFormat="true" ht="63" hidden="false" customHeight="true" outlineLevel="0" collapsed="false">
      <c r="A177" s="143"/>
      <c r="B177" s="28"/>
      <c r="C177" s="147" t="s">
        <v>26</v>
      </c>
      <c r="D177" s="44"/>
      <c r="E177" s="111"/>
      <c r="F177" s="34"/>
      <c r="G177" s="45"/>
      <c r="H177" s="44"/>
      <c r="I177" s="181"/>
      <c r="J177" s="33"/>
      <c r="K177" s="44"/>
      <c r="L177" s="181"/>
      <c r="M177" s="34"/>
      <c r="N177" s="183"/>
      <c r="O177" s="110"/>
      <c r="P177" s="111"/>
      <c r="Q177" s="34"/>
      <c r="R177" s="110"/>
      <c r="S177" s="111"/>
      <c r="T177" s="34"/>
      <c r="U177" s="110"/>
      <c r="V177" s="111"/>
      <c r="W177" s="34"/>
      <c r="X177" s="44"/>
      <c r="Y177" s="111"/>
      <c r="Z177" s="34"/>
      <c r="AA177" s="107"/>
      <c r="AB177" s="111"/>
      <c r="AC177" s="96"/>
      <c r="AD177" s="111"/>
      <c r="AE177" s="111"/>
      <c r="AF177" s="37"/>
      <c r="AG177" s="38"/>
      <c r="AH177" s="111"/>
      <c r="AI177" s="37"/>
      <c r="AJ177" s="111"/>
      <c r="AK177" s="111"/>
      <c r="AL177" s="37"/>
      <c r="AM177" s="38"/>
      <c r="AN177" s="111"/>
      <c r="AO177" s="37"/>
      <c r="AP177" s="38"/>
      <c r="AQ177" s="111"/>
      <c r="AR177" s="37"/>
      <c r="AS177" s="111"/>
      <c r="AT177" s="111"/>
      <c r="AU177" s="37"/>
      <c r="AV177" s="39"/>
      <c r="AW177" s="40"/>
    </row>
    <row r="178" s="184" customFormat="true" ht="26.25" hidden="false" customHeight="true" outlineLevel="0" collapsed="false">
      <c r="A178" s="58"/>
      <c r="B178" s="48"/>
      <c r="C178" s="126" t="s">
        <v>26</v>
      </c>
      <c r="D178" s="185"/>
      <c r="E178" s="128"/>
      <c r="F178" s="129" t="n">
        <f aca="false">(F176+F177)/2</f>
        <v>0</v>
      </c>
      <c r="G178" s="130"/>
      <c r="H178" s="131"/>
      <c r="I178" s="132"/>
      <c r="J178" s="136" t="n">
        <f aca="false">(J176+J177)/2</f>
        <v>0</v>
      </c>
      <c r="K178" s="131"/>
      <c r="L178" s="132"/>
      <c r="M178" s="52"/>
      <c r="N178" s="183"/>
      <c r="O178" s="185"/>
      <c r="P178" s="128"/>
      <c r="Q178" s="52"/>
      <c r="R178" s="185"/>
      <c r="S178" s="128"/>
      <c r="T178" s="52"/>
      <c r="U178" s="185"/>
      <c r="V178" s="128"/>
      <c r="W178" s="52"/>
      <c r="X178" s="185"/>
      <c r="Y178" s="128"/>
      <c r="Z178" s="52"/>
      <c r="AA178" s="186"/>
      <c r="AB178" s="128"/>
      <c r="AC178" s="39"/>
      <c r="AD178" s="128"/>
      <c r="AE178" s="128"/>
      <c r="AF178" s="39"/>
      <c r="AG178" s="128"/>
      <c r="AH178" s="128"/>
      <c r="AI178" s="39"/>
      <c r="AJ178" s="128"/>
      <c r="AK178" s="128"/>
      <c r="AL178" s="39"/>
      <c r="AM178" s="128"/>
      <c r="AN178" s="128"/>
      <c r="AO178" s="39"/>
      <c r="AP178" s="128"/>
      <c r="AQ178" s="128"/>
      <c r="AR178" s="39"/>
      <c r="AS178" s="128"/>
      <c r="AT178" s="128"/>
      <c r="AU178" s="39"/>
      <c r="AV178" s="39"/>
      <c r="AW178" s="40"/>
    </row>
    <row r="179" s="184" customFormat="true" ht="26.25" hidden="false" customHeight="true" outlineLevel="0" collapsed="false">
      <c r="A179" s="143"/>
      <c r="B179" s="187"/>
      <c r="C179" s="147"/>
      <c r="D179" s="110"/>
      <c r="E179" s="111"/>
      <c r="F179" s="179"/>
      <c r="G179" s="180"/>
      <c r="H179" s="188"/>
      <c r="I179" s="181"/>
      <c r="J179" s="33"/>
      <c r="K179" s="188"/>
      <c r="L179" s="181"/>
      <c r="M179" s="179"/>
      <c r="N179" s="183"/>
      <c r="O179" s="110"/>
      <c r="P179" s="111"/>
      <c r="Q179" s="179"/>
      <c r="R179" s="110"/>
      <c r="S179" s="111"/>
      <c r="T179" s="179"/>
      <c r="U179" s="110"/>
      <c r="V179" s="111"/>
      <c r="W179" s="179"/>
      <c r="X179" s="110"/>
      <c r="Y179" s="111"/>
      <c r="Z179" s="179"/>
      <c r="AA179" s="116"/>
      <c r="AB179" s="111"/>
      <c r="AC179" s="96"/>
      <c r="AD179" s="111"/>
      <c r="AE179" s="111"/>
      <c r="AF179" s="96"/>
      <c r="AG179" s="111"/>
      <c r="AH179" s="111"/>
      <c r="AI179" s="96"/>
      <c r="AJ179" s="111"/>
      <c r="AK179" s="111"/>
      <c r="AL179" s="96"/>
      <c r="AM179" s="111"/>
      <c r="AN179" s="111"/>
      <c r="AO179" s="96"/>
      <c r="AP179" s="111"/>
      <c r="AQ179" s="111"/>
      <c r="AR179" s="96"/>
      <c r="AS179" s="111"/>
      <c r="AT179" s="111"/>
      <c r="AU179" s="96"/>
      <c r="AV179" s="39"/>
      <c r="AW179" s="40"/>
    </row>
    <row r="180" s="184" customFormat="true" ht="15" hidden="false" customHeight="false" outlineLevel="0" collapsed="false">
      <c r="A180" s="143"/>
      <c r="B180" s="189"/>
      <c r="C180" s="190" t="s">
        <v>40</v>
      </c>
      <c r="D180" s="110"/>
      <c r="E180" s="111"/>
      <c r="F180" s="34"/>
      <c r="G180" s="45"/>
      <c r="H180" s="188"/>
      <c r="I180" s="181"/>
      <c r="J180" s="33"/>
      <c r="K180" s="188"/>
      <c r="L180" s="181"/>
      <c r="M180" s="34"/>
      <c r="N180" s="183"/>
      <c r="O180" s="110"/>
      <c r="P180" s="111"/>
      <c r="Q180" s="34"/>
      <c r="R180" s="110"/>
      <c r="S180" s="111"/>
      <c r="T180" s="34"/>
      <c r="U180" s="110"/>
      <c r="V180" s="111"/>
      <c r="W180" s="34"/>
      <c r="X180" s="110"/>
      <c r="Y180" s="111"/>
      <c r="Z180" s="34"/>
      <c r="AA180" s="116"/>
      <c r="AB180" s="111"/>
      <c r="AC180" s="37"/>
      <c r="AD180" s="111"/>
      <c r="AE180" s="111"/>
      <c r="AF180" s="37"/>
      <c r="AG180" s="111"/>
      <c r="AH180" s="111"/>
      <c r="AI180" s="37"/>
      <c r="AJ180" s="111"/>
      <c r="AK180" s="111"/>
      <c r="AL180" s="37"/>
      <c r="AM180" s="111"/>
      <c r="AN180" s="111"/>
      <c r="AO180" s="37"/>
      <c r="AP180" s="111"/>
      <c r="AQ180" s="111"/>
      <c r="AR180" s="37"/>
      <c r="AS180" s="111"/>
      <c r="AT180" s="111"/>
      <c r="AU180" s="37"/>
      <c r="AV180" s="39"/>
      <c r="AW180" s="40"/>
      <c r="AX180" s="16" t="n">
        <f aca="false">D180+H180+K180+O180+R180+U180+X180+AA180+AD180+AG180+AJ180+AM180+AP180+AS180</f>
        <v>0</v>
      </c>
      <c r="AY180" s="16" t="n">
        <f aca="false">E180+I180+L180+P180+S180+V180+Y180+AB180+AE180+AH180+AK180+AN180+AQ180+AT180</f>
        <v>0</v>
      </c>
    </row>
    <row r="181" s="184" customFormat="true" ht="25.5" hidden="false" customHeight="false" outlineLevel="0" collapsed="false">
      <c r="A181" s="143"/>
      <c r="B181" s="189"/>
      <c r="C181" s="190" t="s">
        <v>46</v>
      </c>
      <c r="D181" s="110"/>
      <c r="E181" s="111"/>
      <c r="F181" s="34"/>
      <c r="G181" s="45"/>
      <c r="H181" s="188"/>
      <c r="I181" s="181"/>
      <c r="J181" s="33"/>
      <c r="K181" s="188"/>
      <c r="L181" s="181"/>
      <c r="M181" s="34"/>
      <c r="N181" s="183"/>
      <c r="O181" s="110"/>
      <c r="P181" s="111"/>
      <c r="Q181" s="34"/>
      <c r="R181" s="110"/>
      <c r="S181" s="111"/>
      <c r="T181" s="34"/>
      <c r="U181" s="110"/>
      <c r="V181" s="111"/>
      <c r="W181" s="34"/>
      <c r="X181" s="110"/>
      <c r="Y181" s="111"/>
      <c r="Z181" s="34"/>
      <c r="AA181" s="116"/>
      <c r="AB181" s="111"/>
      <c r="AC181" s="37"/>
      <c r="AD181" s="111"/>
      <c r="AE181" s="111"/>
      <c r="AF181" s="37"/>
      <c r="AG181" s="111"/>
      <c r="AH181" s="111"/>
      <c r="AI181" s="37"/>
      <c r="AJ181" s="111"/>
      <c r="AK181" s="111"/>
      <c r="AL181" s="37"/>
      <c r="AM181" s="111"/>
      <c r="AN181" s="111"/>
      <c r="AO181" s="37"/>
      <c r="AP181" s="111"/>
      <c r="AQ181" s="111"/>
      <c r="AR181" s="37"/>
      <c r="AS181" s="111"/>
      <c r="AT181" s="111"/>
      <c r="AU181" s="37"/>
      <c r="AV181" s="39"/>
      <c r="AW181" s="40"/>
      <c r="AX181" s="16"/>
      <c r="AY181" s="16"/>
    </row>
    <row r="182" s="184" customFormat="true" ht="26.25" hidden="false" customHeight="true" outlineLevel="0" collapsed="false">
      <c r="A182" s="58"/>
      <c r="B182" s="48"/>
      <c r="C182" s="126" t="s">
        <v>26</v>
      </c>
      <c r="D182" s="185"/>
      <c r="E182" s="128"/>
      <c r="F182" s="52" t="n">
        <f aca="false">(F180+F181)/2</f>
        <v>0</v>
      </c>
      <c r="G182" s="53"/>
      <c r="H182" s="131"/>
      <c r="I182" s="132"/>
      <c r="J182" s="55" t="n">
        <f aca="false">(J180+J181)/2</f>
        <v>0</v>
      </c>
      <c r="K182" s="131"/>
      <c r="L182" s="132"/>
      <c r="M182" s="52"/>
      <c r="N182" s="183"/>
      <c r="O182" s="185"/>
      <c r="P182" s="128"/>
      <c r="Q182" s="52"/>
      <c r="R182" s="185"/>
      <c r="S182" s="128"/>
      <c r="T182" s="52"/>
      <c r="U182" s="185"/>
      <c r="V182" s="128"/>
      <c r="W182" s="52"/>
      <c r="X182" s="185"/>
      <c r="Y182" s="128"/>
      <c r="Z182" s="52"/>
      <c r="AA182" s="186"/>
      <c r="AB182" s="128"/>
      <c r="AC182" s="39"/>
      <c r="AD182" s="128"/>
      <c r="AE182" s="128"/>
      <c r="AF182" s="39"/>
      <c r="AG182" s="128"/>
      <c r="AH182" s="128"/>
      <c r="AI182" s="39"/>
      <c r="AJ182" s="128"/>
      <c r="AK182" s="128"/>
      <c r="AL182" s="39"/>
      <c r="AM182" s="128"/>
      <c r="AN182" s="128"/>
      <c r="AO182" s="39"/>
      <c r="AP182" s="128"/>
      <c r="AQ182" s="128"/>
      <c r="AR182" s="39"/>
      <c r="AS182" s="128"/>
      <c r="AT182" s="128"/>
      <c r="AU182" s="39"/>
      <c r="AV182" s="39"/>
      <c r="AW182" s="40"/>
    </row>
    <row r="183" s="184" customFormat="true" ht="17.25" hidden="false" customHeight="true" outlineLevel="0" collapsed="false">
      <c r="A183" s="166"/>
      <c r="B183" s="59"/>
      <c r="C183" s="60" t="s">
        <v>26</v>
      </c>
      <c r="D183" s="145"/>
      <c r="E183" s="62"/>
      <c r="F183" s="63" t="n">
        <f aca="false">(F176+F177+F180+F181)/4</f>
        <v>0</v>
      </c>
      <c r="G183" s="64"/>
      <c r="H183" s="120"/>
      <c r="I183" s="121"/>
      <c r="J183" s="67" t="n">
        <f aca="false">(J176+J177+J180+J181)/4</f>
        <v>0</v>
      </c>
      <c r="K183" s="65"/>
      <c r="L183" s="66"/>
      <c r="M183" s="63"/>
      <c r="N183" s="183"/>
      <c r="O183" s="145"/>
      <c r="P183" s="62"/>
      <c r="Q183" s="63"/>
      <c r="R183" s="145"/>
      <c r="S183" s="62"/>
      <c r="T183" s="63"/>
      <c r="U183" s="145"/>
      <c r="V183" s="62"/>
      <c r="W183" s="63" t="n">
        <f aca="false">(W177+W176+W178+W181)/4</f>
        <v>0</v>
      </c>
      <c r="X183" s="145"/>
      <c r="Y183" s="62"/>
      <c r="Z183" s="63" t="n">
        <f aca="false">(Z177+Z176+Z178+Z181)/4</f>
        <v>0</v>
      </c>
      <c r="AA183" s="68"/>
      <c r="AB183" s="62"/>
      <c r="AC183" s="66" t="n">
        <f aca="false">(AC177+AC176+AC178+AC181)/4</f>
        <v>0</v>
      </c>
      <c r="AD183" s="62"/>
      <c r="AE183" s="62"/>
      <c r="AF183" s="66"/>
      <c r="AG183" s="62"/>
      <c r="AH183" s="62"/>
      <c r="AI183" s="66" t="n">
        <f aca="false">(AI177+AI176+AI178+AI181)/4</f>
        <v>0</v>
      </c>
      <c r="AJ183" s="66"/>
      <c r="AK183" s="66"/>
      <c r="AL183" s="66"/>
      <c r="AM183" s="66"/>
      <c r="AN183" s="66"/>
      <c r="AO183" s="66" t="n">
        <f aca="false">(AO177+AO176+AO178+AO181)/4</f>
        <v>0</v>
      </c>
      <c r="AP183" s="66"/>
      <c r="AQ183" s="66"/>
      <c r="AR183" s="66" t="n">
        <f aca="false">(AR177+AR176+AR178+AR181)/4</f>
        <v>0</v>
      </c>
      <c r="AS183" s="66"/>
      <c r="AT183" s="66"/>
      <c r="AU183" s="66" t="n">
        <f aca="false">(AU177+AU176+AU178+AU181)/4</f>
        <v>0</v>
      </c>
      <c r="AV183" s="134"/>
      <c r="AW183" s="40"/>
    </row>
    <row r="184" s="184" customFormat="true" ht="52.5" hidden="false" customHeight="true" outlineLevel="0" collapsed="false">
      <c r="A184" s="143"/>
      <c r="B184" s="103"/>
      <c r="C184" s="147"/>
      <c r="D184" s="110"/>
      <c r="E184" s="111"/>
      <c r="F184" s="179"/>
      <c r="G184" s="180"/>
      <c r="H184" s="188"/>
      <c r="I184" s="181"/>
      <c r="J184" s="182"/>
      <c r="K184" s="188"/>
      <c r="L184" s="181"/>
      <c r="M184" s="179"/>
      <c r="N184" s="183"/>
      <c r="O184" s="110"/>
      <c r="P184" s="111"/>
      <c r="Q184" s="179"/>
      <c r="R184" s="110"/>
      <c r="S184" s="111"/>
      <c r="T184" s="179"/>
      <c r="U184" s="110"/>
      <c r="V184" s="111"/>
      <c r="W184" s="179"/>
      <c r="X184" s="110"/>
      <c r="Y184" s="111"/>
      <c r="Z184" s="179"/>
      <c r="AA184" s="116"/>
      <c r="AB184" s="111"/>
      <c r="AC184" s="96"/>
      <c r="AD184" s="111"/>
      <c r="AE184" s="111"/>
      <c r="AF184" s="96"/>
      <c r="AG184" s="111"/>
      <c r="AH184" s="111"/>
      <c r="AI184" s="96"/>
      <c r="AJ184" s="111"/>
      <c r="AK184" s="111"/>
      <c r="AL184" s="96"/>
      <c r="AM184" s="111"/>
      <c r="AN184" s="111"/>
      <c r="AO184" s="96"/>
      <c r="AP184" s="111"/>
      <c r="AQ184" s="111"/>
      <c r="AR184" s="96"/>
      <c r="AS184" s="111"/>
      <c r="AT184" s="111"/>
      <c r="AU184" s="96"/>
      <c r="AV184" s="77"/>
      <c r="AW184" s="77"/>
    </row>
    <row r="185" s="184" customFormat="true" ht="24" hidden="false" customHeight="true" outlineLevel="0" collapsed="false">
      <c r="A185" s="143"/>
      <c r="B185" s="28"/>
      <c r="C185" s="147" t="s">
        <v>26</v>
      </c>
      <c r="D185" s="87" t="n">
        <v>100</v>
      </c>
      <c r="E185" s="111" t="n">
        <v>100</v>
      </c>
      <c r="F185" s="179" t="n">
        <f aca="false">E185/D185*100</f>
        <v>100</v>
      </c>
      <c r="G185" s="180"/>
      <c r="H185" s="87"/>
      <c r="I185" s="181"/>
      <c r="J185" s="182"/>
      <c r="K185" s="87"/>
      <c r="L185" s="181"/>
      <c r="M185" s="179"/>
      <c r="N185" s="183" t="n">
        <f aca="false">F185</f>
        <v>100</v>
      </c>
      <c r="O185" s="110"/>
      <c r="P185" s="111"/>
      <c r="Q185" s="179"/>
      <c r="R185" s="110"/>
      <c r="S185" s="111"/>
      <c r="T185" s="179"/>
      <c r="U185" s="110"/>
      <c r="V185" s="111"/>
      <c r="W185" s="179"/>
      <c r="X185" s="87"/>
      <c r="Y185" s="111"/>
      <c r="Z185" s="179"/>
      <c r="AA185" s="85"/>
      <c r="AB185" s="111"/>
      <c r="AC185" s="96"/>
      <c r="AD185" s="111"/>
      <c r="AE185" s="111"/>
      <c r="AF185" s="96"/>
      <c r="AG185" s="152"/>
      <c r="AH185" s="111"/>
      <c r="AI185" s="96"/>
      <c r="AJ185" s="111"/>
      <c r="AK185" s="111"/>
      <c r="AL185" s="96"/>
      <c r="AM185" s="152"/>
      <c r="AN185" s="111"/>
      <c r="AO185" s="96"/>
      <c r="AP185" s="152"/>
      <c r="AQ185" s="111"/>
      <c r="AR185" s="96"/>
      <c r="AS185" s="111"/>
      <c r="AT185" s="111"/>
      <c r="AU185" s="96"/>
      <c r="AV185" s="39" t="n">
        <f aca="false">F185</f>
        <v>100</v>
      </c>
      <c r="AW185" s="40" t="n">
        <f aca="false">N185</f>
        <v>100</v>
      </c>
    </row>
    <row r="186" s="184" customFormat="true" ht="42" hidden="false" customHeight="true" outlineLevel="0" collapsed="false">
      <c r="A186" s="143"/>
      <c r="B186" s="28"/>
      <c r="C186" s="147" t="s">
        <v>26</v>
      </c>
      <c r="D186" s="44" t="n">
        <v>100</v>
      </c>
      <c r="E186" s="111" t="n">
        <v>100</v>
      </c>
      <c r="F186" s="179" t="n">
        <f aca="false">E186/D186*100</f>
        <v>100</v>
      </c>
      <c r="G186" s="180"/>
      <c r="H186" s="44"/>
      <c r="I186" s="181"/>
      <c r="J186" s="33"/>
      <c r="K186" s="44"/>
      <c r="L186" s="181"/>
      <c r="M186" s="34"/>
      <c r="N186" s="183" t="n">
        <f aca="false">F186</f>
        <v>100</v>
      </c>
      <c r="O186" s="110"/>
      <c r="P186" s="111"/>
      <c r="Q186" s="34"/>
      <c r="R186" s="110"/>
      <c r="S186" s="111"/>
      <c r="T186" s="34"/>
      <c r="U186" s="110"/>
      <c r="V186" s="111"/>
      <c r="W186" s="34"/>
      <c r="X186" s="44"/>
      <c r="Y186" s="111"/>
      <c r="Z186" s="34"/>
      <c r="AA186" s="107"/>
      <c r="AB186" s="111"/>
      <c r="AC186" s="96"/>
      <c r="AD186" s="111"/>
      <c r="AE186" s="111"/>
      <c r="AF186" s="37"/>
      <c r="AG186" s="38"/>
      <c r="AH186" s="111"/>
      <c r="AI186" s="37"/>
      <c r="AJ186" s="111"/>
      <c r="AK186" s="111"/>
      <c r="AL186" s="37"/>
      <c r="AM186" s="38"/>
      <c r="AN186" s="111"/>
      <c r="AO186" s="37"/>
      <c r="AP186" s="38"/>
      <c r="AQ186" s="111"/>
      <c r="AR186" s="37"/>
      <c r="AS186" s="111"/>
      <c r="AT186" s="111"/>
      <c r="AU186" s="37"/>
      <c r="AV186" s="39" t="n">
        <f aca="false">F186</f>
        <v>100</v>
      </c>
      <c r="AW186" s="40" t="n">
        <f aca="false">N186</f>
        <v>100</v>
      </c>
    </row>
    <row r="187" s="184" customFormat="true" ht="26.25" hidden="false" customHeight="true" outlineLevel="0" collapsed="false">
      <c r="A187" s="58"/>
      <c r="B187" s="48"/>
      <c r="C187" s="126" t="s">
        <v>26</v>
      </c>
      <c r="D187" s="185"/>
      <c r="E187" s="128"/>
      <c r="F187" s="129" t="n">
        <f aca="false">(F185+F186)/2</f>
        <v>100</v>
      </c>
      <c r="G187" s="130"/>
      <c r="H187" s="131"/>
      <c r="I187" s="132"/>
      <c r="J187" s="136" t="n">
        <f aca="false">(J185+J186)/2</f>
        <v>0</v>
      </c>
      <c r="K187" s="131"/>
      <c r="L187" s="132"/>
      <c r="M187" s="52"/>
      <c r="N187" s="183" t="n">
        <f aca="false">F187</f>
        <v>100</v>
      </c>
      <c r="O187" s="185"/>
      <c r="P187" s="128"/>
      <c r="Q187" s="52"/>
      <c r="R187" s="185"/>
      <c r="S187" s="128"/>
      <c r="T187" s="52"/>
      <c r="U187" s="185"/>
      <c r="V187" s="128"/>
      <c r="W187" s="52"/>
      <c r="X187" s="185"/>
      <c r="Y187" s="128"/>
      <c r="Z187" s="52"/>
      <c r="AA187" s="186"/>
      <c r="AB187" s="128"/>
      <c r="AC187" s="39"/>
      <c r="AD187" s="128"/>
      <c r="AE187" s="128"/>
      <c r="AF187" s="39"/>
      <c r="AG187" s="128"/>
      <c r="AH187" s="128"/>
      <c r="AI187" s="39"/>
      <c r="AJ187" s="128"/>
      <c r="AK187" s="128"/>
      <c r="AL187" s="39"/>
      <c r="AM187" s="128"/>
      <c r="AN187" s="128"/>
      <c r="AO187" s="39"/>
      <c r="AP187" s="128"/>
      <c r="AQ187" s="128"/>
      <c r="AR187" s="39"/>
      <c r="AS187" s="128"/>
      <c r="AT187" s="128"/>
      <c r="AU187" s="39"/>
      <c r="AV187" s="39" t="n">
        <f aca="false">F187</f>
        <v>100</v>
      </c>
      <c r="AW187" s="40" t="n">
        <f aca="false">N187</f>
        <v>100</v>
      </c>
    </row>
    <row r="188" s="184" customFormat="true" ht="26.25" hidden="false" customHeight="true" outlineLevel="0" collapsed="false">
      <c r="A188" s="143"/>
      <c r="B188" s="187"/>
      <c r="C188" s="147"/>
      <c r="D188" s="110"/>
      <c r="E188" s="111"/>
      <c r="F188" s="179"/>
      <c r="G188" s="180"/>
      <c r="H188" s="188"/>
      <c r="I188" s="181"/>
      <c r="J188" s="33"/>
      <c r="K188" s="188"/>
      <c r="L188" s="181"/>
      <c r="M188" s="179"/>
      <c r="N188" s="183"/>
      <c r="O188" s="110"/>
      <c r="P188" s="111"/>
      <c r="Q188" s="179"/>
      <c r="R188" s="110"/>
      <c r="S188" s="111"/>
      <c r="T188" s="179"/>
      <c r="U188" s="110"/>
      <c r="V188" s="111"/>
      <c r="W188" s="179"/>
      <c r="X188" s="110"/>
      <c r="Y188" s="111"/>
      <c r="Z188" s="179"/>
      <c r="AA188" s="116"/>
      <c r="AB188" s="111"/>
      <c r="AC188" s="96"/>
      <c r="AD188" s="111"/>
      <c r="AE188" s="111"/>
      <c r="AF188" s="96"/>
      <c r="AG188" s="111"/>
      <c r="AH188" s="111"/>
      <c r="AI188" s="96"/>
      <c r="AJ188" s="111"/>
      <c r="AK188" s="111"/>
      <c r="AL188" s="96"/>
      <c r="AM188" s="111"/>
      <c r="AN188" s="111"/>
      <c r="AO188" s="96"/>
      <c r="AP188" s="111"/>
      <c r="AQ188" s="111"/>
      <c r="AR188" s="96"/>
      <c r="AS188" s="111"/>
      <c r="AT188" s="111"/>
      <c r="AU188" s="96"/>
      <c r="AV188" s="39" t="n">
        <f aca="false">F188</f>
        <v>0</v>
      </c>
      <c r="AW188" s="40"/>
    </row>
    <row r="189" s="184" customFormat="true" ht="15" hidden="false" customHeight="false" outlineLevel="0" collapsed="false">
      <c r="A189" s="143"/>
      <c r="B189" s="189"/>
      <c r="C189" s="190" t="s">
        <v>40</v>
      </c>
      <c r="D189" s="110" t="n">
        <v>1</v>
      </c>
      <c r="E189" s="111" t="n">
        <v>1</v>
      </c>
      <c r="F189" s="179" t="n">
        <f aca="false">E189/D189*100</f>
        <v>100</v>
      </c>
      <c r="G189" s="180"/>
      <c r="H189" s="188"/>
      <c r="I189" s="181"/>
      <c r="J189" s="33"/>
      <c r="K189" s="188"/>
      <c r="L189" s="181"/>
      <c r="M189" s="34"/>
      <c r="N189" s="183" t="n">
        <f aca="false">F189</f>
        <v>100</v>
      </c>
      <c r="O189" s="110"/>
      <c r="P189" s="111"/>
      <c r="Q189" s="34"/>
      <c r="R189" s="110"/>
      <c r="S189" s="111"/>
      <c r="T189" s="34"/>
      <c r="U189" s="110"/>
      <c r="V189" s="111"/>
      <c r="W189" s="34"/>
      <c r="X189" s="110"/>
      <c r="Y189" s="111"/>
      <c r="Z189" s="34"/>
      <c r="AA189" s="116"/>
      <c r="AB189" s="111"/>
      <c r="AC189" s="37"/>
      <c r="AD189" s="111"/>
      <c r="AE189" s="111"/>
      <c r="AF189" s="37"/>
      <c r="AG189" s="111"/>
      <c r="AH189" s="111"/>
      <c r="AI189" s="37"/>
      <c r="AJ189" s="111"/>
      <c r="AK189" s="111"/>
      <c r="AL189" s="37"/>
      <c r="AM189" s="111"/>
      <c r="AN189" s="111"/>
      <c r="AO189" s="37"/>
      <c r="AP189" s="111"/>
      <c r="AQ189" s="111"/>
      <c r="AR189" s="37"/>
      <c r="AS189" s="111"/>
      <c r="AT189" s="111"/>
      <c r="AU189" s="37"/>
      <c r="AV189" s="39" t="n">
        <f aca="false">F189</f>
        <v>100</v>
      </c>
      <c r="AW189" s="40" t="n">
        <f aca="false">N189</f>
        <v>100</v>
      </c>
      <c r="AX189" s="16" t="n">
        <f aca="false">D189+H189+K189+O189+R189+U189+X189+AA189+AD189+AG189+AJ189+AM189+AP189+AS189</f>
        <v>1</v>
      </c>
      <c r="AY189" s="16" t="n">
        <f aca="false">E189+I189+L189+P189+S189+V189+Y189+AB189+AE189+AH189+AK189+AN189+AQ189+AT189</f>
        <v>1</v>
      </c>
    </row>
    <row r="190" s="184" customFormat="true" ht="13.5" hidden="false" customHeight="true" outlineLevel="0" collapsed="false">
      <c r="A190" s="143"/>
      <c r="B190" s="189"/>
      <c r="C190" s="190" t="s">
        <v>46</v>
      </c>
      <c r="D190" s="110" t="n">
        <v>70</v>
      </c>
      <c r="E190" s="111" t="n">
        <v>70</v>
      </c>
      <c r="F190" s="179" t="n">
        <f aca="false">E190/D190*100</f>
        <v>100</v>
      </c>
      <c r="G190" s="180"/>
      <c r="H190" s="188"/>
      <c r="I190" s="181"/>
      <c r="J190" s="33"/>
      <c r="K190" s="188"/>
      <c r="L190" s="181"/>
      <c r="M190" s="34"/>
      <c r="N190" s="183" t="n">
        <f aca="false">F190</f>
        <v>100</v>
      </c>
      <c r="O190" s="110"/>
      <c r="P190" s="111"/>
      <c r="Q190" s="34"/>
      <c r="R190" s="110"/>
      <c r="S190" s="111"/>
      <c r="T190" s="34"/>
      <c r="U190" s="110"/>
      <c r="V190" s="111"/>
      <c r="W190" s="34"/>
      <c r="X190" s="110"/>
      <c r="Y190" s="111"/>
      <c r="Z190" s="34"/>
      <c r="AA190" s="116"/>
      <c r="AB190" s="111"/>
      <c r="AC190" s="37"/>
      <c r="AD190" s="111"/>
      <c r="AE190" s="111"/>
      <c r="AF190" s="37"/>
      <c r="AG190" s="111"/>
      <c r="AH190" s="111"/>
      <c r="AI190" s="37"/>
      <c r="AJ190" s="111"/>
      <c r="AK190" s="111"/>
      <c r="AL190" s="37"/>
      <c r="AM190" s="111"/>
      <c r="AN190" s="111"/>
      <c r="AO190" s="37"/>
      <c r="AP190" s="111"/>
      <c r="AQ190" s="111"/>
      <c r="AR190" s="37"/>
      <c r="AS190" s="111"/>
      <c r="AT190" s="111"/>
      <c r="AU190" s="37"/>
      <c r="AV190" s="39" t="n">
        <f aca="false">F190</f>
        <v>100</v>
      </c>
      <c r="AW190" s="40" t="n">
        <f aca="false">N190</f>
        <v>100</v>
      </c>
      <c r="AX190" s="16" t="n">
        <f aca="false">D190+H190+K190+O190+R190+U190+X190+AA190+AD190+AG190+AJ190+AM190+AP190+AS190</f>
        <v>70</v>
      </c>
      <c r="AY190" s="16" t="n">
        <f aca="false">E190+I190+L190+P190+S190+V190+Y190+AB190+AE190+AH190+AK190+AN190+AQ190+AT190</f>
        <v>70</v>
      </c>
    </row>
    <row r="191" s="184" customFormat="true" ht="26.25" hidden="false" customHeight="true" outlineLevel="0" collapsed="false">
      <c r="A191" s="58"/>
      <c r="B191" s="48"/>
      <c r="C191" s="126" t="s">
        <v>26</v>
      </c>
      <c r="D191" s="185"/>
      <c r="E191" s="128"/>
      <c r="F191" s="52" t="n">
        <f aca="false">(F189+F190)/2</f>
        <v>100</v>
      </c>
      <c r="G191" s="53"/>
      <c r="H191" s="131"/>
      <c r="I191" s="132"/>
      <c r="J191" s="55" t="n">
        <f aca="false">(J189+J190)/2</f>
        <v>0</v>
      </c>
      <c r="K191" s="131"/>
      <c r="L191" s="132"/>
      <c r="M191" s="52"/>
      <c r="N191" s="183" t="n">
        <f aca="false">F191</f>
        <v>100</v>
      </c>
      <c r="O191" s="185"/>
      <c r="P191" s="128"/>
      <c r="Q191" s="52"/>
      <c r="R191" s="185"/>
      <c r="S191" s="128"/>
      <c r="T191" s="52"/>
      <c r="U191" s="185"/>
      <c r="V191" s="128"/>
      <c r="W191" s="52"/>
      <c r="X191" s="185"/>
      <c r="Y191" s="128"/>
      <c r="Z191" s="52"/>
      <c r="AA191" s="186"/>
      <c r="AB191" s="128"/>
      <c r="AC191" s="39"/>
      <c r="AD191" s="128"/>
      <c r="AE191" s="128"/>
      <c r="AF191" s="39"/>
      <c r="AG191" s="128"/>
      <c r="AH191" s="128"/>
      <c r="AI191" s="39"/>
      <c r="AJ191" s="128"/>
      <c r="AK191" s="128"/>
      <c r="AL191" s="39"/>
      <c r="AM191" s="128"/>
      <c r="AN191" s="128"/>
      <c r="AO191" s="39"/>
      <c r="AP191" s="128"/>
      <c r="AQ191" s="128"/>
      <c r="AR191" s="39"/>
      <c r="AS191" s="128"/>
      <c r="AT191" s="128"/>
      <c r="AU191" s="39"/>
      <c r="AV191" s="39" t="n">
        <f aca="false">F191</f>
        <v>100</v>
      </c>
      <c r="AW191" s="40" t="n">
        <f aca="false">N191</f>
        <v>100</v>
      </c>
    </row>
    <row r="192" s="184" customFormat="true" ht="17.25" hidden="false" customHeight="true" outlineLevel="0" collapsed="false">
      <c r="A192" s="143"/>
      <c r="B192" s="59"/>
      <c r="C192" s="60" t="s">
        <v>26</v>
      </c>
      <c r="D192" s="145"/>
      <c r="E192" s="62"/>
      <c r="F192" s="63" t="n">
        <f aca="false">(F185+F186+F189+F190)/4</f>
        <v>100</v>
      </c>
      <c r="G192" s="64"/>
      <c r="H192" s="120"/>
      <c r="I192" s="121"/>
      <c r="J192" s="67" t="n">
        <f aca="false">(J185+J186+J189+J190)/4</f>
        <v>0</v>
      </c>
      <c r="K192" s="65"/>
      <c r="L192" s="66"/>
      <c r="M192" s="63"/>
      <c r="N192" s="183" t="n">
        <f aca="false">F192</f>
        <v>100</v>
      </c>
      <c r="O192" s="145"/>
      <c r="P192" s="62"/>
      <c r="Q192" s="63"/>
      <c r="R192" s="145"/>
      <c r="S192" s="62"/>
      <c r="T192" s="63"/>
      <c r="U192" s="145"/>
      <c r="V192" s="62"/>
      <c r="W192" s="63" t="n">
        <f aca="false">(W186+W185+W187+W190)/4</f>
        <v>0</v>
      </c>
      <c r="X192" s="145"/>
      <c r="Y192" s="62"/>
      <c r="Z192" s="63" t="n">
        <f aca="false">(Z186+Z185+Z187+Z190)/4</f>
        <v>0</v>
      </c>
      <c r="AA192" s="68"/>
      <c r="AB192" s="62"/>
      <c r="AC192" s="66" t="n">
        <f aca="false">(AC186+AC185+AC187+AC190)/4</f>
        <v>0</v>
      </c>
      <c r="AD192" s="62"/>
      <c r="AE192" s="62"/>
      <c r="AF192" s="66"/>
      <c r="AG192" s="62"/>
      <c r="AH192" s="62"/>
      <c r="AI192" s="66" t="n">
        <f aca="false">(AI186+AI185+AI187+AI190)/4</f>
        <v>0</v>
      </c>
      <c r="AJ192" s="66"/>
      <c r="AK192" s="66"/>
      <c r="AL192" s="66"/>
      <c r="AM192" s="66"/>
      <c r="AN192" s="66"/>
      <c r="AO192" s="66" t="n">
        <f aca="false">(AO186+AO185+AO187+AO190)/4</f>
        <v>0</v>
      </c>
      <c r="AP192" s="66"/>
      <c r="AQ192" s="66"/>
      <c r="AR192" s="66" t="n">
        <f aca="false">(AR186+AR185+AR187+AR190)/4</f>
        <v>0</v>
      </c>
      <c r="AS192" s="66"/>
      <c r="AT192" s="66"/>
      <c r="AU192" s="66" t="n">
        <f aca="false">(AU186+AU185+AU187+AU190)/4</f>
        <v>0</v>
      </c>
      <c r="AV192" s="39" t="n">
        <f aca="false">F192</f>
        <v>100</v>
      </c>
      <c r="AW192" s="40" t="n">
        <f aca="false">N192</f>
        <v>100</v>
      </c>
    </row>
    <row r="193" s="184" customFormat="true" ht="39" hidden="false" customHeight="true" outlineLevel="0" collapsed="false">
      <c r="A193" s="191"/>
      <c r="B193" s="103"/>
      <c r="C193" s="147"/>
      <c r="D193" s="192"/>
      <c r="E193" s="193"/>
      <c r="F193" s="194"/>
      <c r="G193" s="195"/>
      <c r="H193" s="196"/>
      <c r="I193" s="197"/>
      <c r="J193" s="198"/>
      <c r="K193" s="199"/>
      <c r="L193" s="200"/>
      <c r="M193" s="194"/>
      <c r="N193" s="201"/>
      <c r="O193" s="202"/>
      <c r="P193" s="73"/>
      <c r="Q193" s="74"/>
      <c r="R193" s="202"/>
      <c r="S193" s="73"/>
      <c r="T193" s="74"/>
      <c r="U193" s="202"/>
      <c r="V193" s="73"/>
      <c r="W193" s="74"/>
      <c r="X193" s="202"/>
      <c r="Y193" s="73"/>
      <c r="Z193" s="74"/>
      <c r="AA193" s="80"/>
      <c r="AB193" s="73"/>
      <c r="AC193" s="77"/>
      <c r="AD193" s="73"/>
      <c r="AE193" s="73"/>
      <c r="AF193" s="77"/>
      <c r="AG193" s="73"/>
      <c r="AH193" s="73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134"/>
      <c r="AW193" s="40"/>
    </row>
    <row r="194" s="184" customFormat="true" ht="18" hidden="false" customHeight="true" outlineLevel="0" collapsed="false">
      <c r="A194" s="191"/>
      <c r="B194" s="203"/>
      <c r="C194" s="147" t="s">
        <v>26</v>
      </c>
      <c r="D194" s="204" t="n">
        <v>100</v>
      </c>
      <c r="E194" s="205" t="n">
        <v>100</v>
      </c>
      <c r="F194" s="206" t="n">
        <v>100</v>
      </c>
      <c r="G194" s="207"/>
      <c r="H194" s="204" t="n">
        <v>100</v>
      </c>
      <c r="I194" s="205" t="n">
        <v>100</v>
      </c>
      <c r="J194" s="206" t="n">
        <v>100</v>
      </c>
      <c r="K194" s="204" t="n">
        <v>100</v>
      </c>
      <c r="L194" s="205" t="n">
        <v>100</v>
      </c>
      <c r="M194" s="206" t="n">
        <v>100</v>
      </c>
      <c r="N194" s="201" t="n">
        <f aca="false">(F194+J194+M194)/3</f>
        <v>100</v>
      </c>
      <c r="O194" s="204" t="n">
        <v>100</v>
      </c>
      <c r="P194" s="205" t="n">
        <v>100</v>
      </c>
      <c r="Q194" s="206" t="n">
        <v>100</v>
      </c>
      <c r="R194" s="204" t="n">
        <v>100</v>
      </c>
      <c r="S194" s="205" t="n">
        <v>100</v>
      </c>
      <c r="T194" s="206" t="n">
        <v>100</v>
      </c>
      <c r="U194" s="204" t="n">
        <v>100</v>
      </c>
      <c r="V194" s="205" t="n">
        <v>100</v>
      </c>
      <c r="W194" s="206" t="n">
        <v>100</v>
      </c>
      <c r="X194" s="204" t="n">
        <v>100</v>
      </c>
      <c r="Y194" s="205" t="n">
        <v>100</v>
      </c>
      <c r="Z194" s="206" t="n">
        <v>100</v>
      </c>
      <c r="AA194" s="204" t="n">
        <v>100</v>
      </c>
      <c r="AB194" s="205" t="n">
        <v>100</v>
      </c>
      <c r="AC194" s="206" t="n">
        <v>100</v>
      </c>
      <c r="AD194" s="204" t="n">
        <v>100</v>
      </c>
      <c r="AE194" s="205" t="n">
        <v>100</v>
      </c>
      <c r="AF194" s="206" t="n">
        <v>100</v>
      </c>
      <c r="AG194" s="204" t="n">
        <v>100</v>
      </c>
      <c r="AH194" s="205" t="n">
        <v>100</v>
      </c>
      <c r="AI194" s="206" t="n">
        <v>100</v>
      </c>
      <c r="AJ194" s="204" t="n">
        <v>100</v>
      </c>
      <c r="AK194" s="205" t="n">
        <v>100</v>
      </c>
      <c r="AL194" s="206" t="n">
        <v>100</v>
      </c>
      <c r="AM194" s="204" t="n">
        <v>100</v>
      </c>
      <c r="AN194" s="205" t="n">
        <v>100</v>
      </c>
      <c r="AO194" s="206" t="n">
        <v>100</v>
      </c>
      <c r="AP194" s="77"/>
      <c r="AQ194" s="77"/>
      <c r="AR194" s="77"/>
      <c r="AS194" s="204" t="n">
        <v>100</v>
      </c>
      <c r="AT194" s="205" t="n">
        <v>100</v>
      </c>
      <c r="AU194" s="206" t="n">
        <v>100</v>
      </c>
      <c r="AV194" s="134" t="n">
        <f aca="false">(Q194+T194+W194+Z194+AC194+AF194+AI194+AO194+AU194+AL194)/10</f>
        <v>100</v>
      </c>
      <c r="AW194" s="40" t="n">
        <f aca="false">(F194+J194+M194+Q194+T194+W194+Z194+AC194+AF194+AI194+AL194+AU194+AO194)/13</f>
        <v>100</v>
      </c>
    </row>
    <row r="195" s="184" customFormat="true" ht="24.75" hidden="false" customHeight="true" outlineLevel="0" collapsed="false">
      <c r="A195" s="191"/>
      <c r="B195" s="28"/>
      <c r="C195" s="147" t="s">
        <v>26</v>
      </c>
      <c r="D195" s="204" t="n">
        <v>100</v>
      </c>
      <c r="E195" s="205" t="n">
        <v>100</v>
      </c>
      <c r="F195" s="206" t="n">
        <v>100</v>
      </c>
      <c r="G195" s="207"/>
      <c r="H195" s="204" t="n">
        <v>100</v>
      </c>
      <c r="I195" s="205" t="n">
        <v>100</v>
      </c>
      <c r="J195" s="206" t="n">
        <v>100</v>
      </c>
      <c r="K195" s="204" t="n">
        <v>100</v>
      </c>
      <c r="L195" s="205" t="n">
        <v>100</v>
      </c>
      <c r="M195" s="206" t="n">
        <v>100</v>
      </c>
      <c r="N195" s="201" t="n">
        <f aca="false">(F195+J195+M195)/3</f>
        <v>100</v>
      </c>
      <c r="O195" s="204" t="n">
        <v>100</v>
      </c>
      <c r="P195" s="205" t="n">
        <v>100</v>
      </c>
      <c r="Q195" s="206" t="n">
        <v>100</v>
      </c>
      <c r="R195" s="204" t="n">
        <v>100</v>
      </c>
      <c r="S195" s="205" t="n">
        <v>100</v>
      </c>
      <c r="T195" s="206" t="n">
        <v>100</v>
      </c>
      <c r="U195" s="204" t="n">
        <v>100</v>
      </c>
      <c r="V195" s="205" t="n">
        <v>100</v>
      </c>
      <c r="W195" s="206" t="n">
        <v>100</v>
      </c>
      <c r="X195" s="204" t="n">
        <v>100</v>
      </c>
      <c r="Y195" s="205" t="n">
        <v>100</v>
      </c>
      <c r="Z195" s="206" t="n">
        <v>100</v>
      </c>
      <c r="AA195" s="204" t="n">
        <v>100</v>
      </c>
      <c r="AB195" s="205" t="n">
        <v>100</v>
      </c>
      <c r="AC195" s="206" t="n">
        <v>100</v>
      </c>
      <c r="AD195" s="204" t="n">
        <v>100</v>
      </c>
      <c r="AE195" s="205" t="n">
        <v>100</v>
      </c>
      <c r="AF195" s="206" t="n">
        <v>100</v>
      </c>
      <c r="AG195" s="204" t="n">
        <v>100</v>
      </c>
      <c r="AH195" s="205" t="n">
        <v>100</v>
      </c>
      <c r="AI195" s="206" t="n">
        <v>100</v>
      </c>
      <c r="AJ195" s="204" t="n">
        <v>100</v>
      </c>
      <c r="AK195" s="205" t="n">
        <v>100</v>
      </c>
      <c r="AL195" s="206" t="n">
        <v>100</v>
      </c>
      <c r="AM195" s="204" t="n">
        <v>100</v>
      </c>
      <c r="AN195" s="205" t="n">
        <v>100</v>
      </c>
      <c r="AO195" s="206" t="n">
        <v>100</v>
      </c>
      <c r="AP195" s="77"/>
      <c r="AQ195" s="77"/>
      <c r="AR195" s="77"/>
      <c r="AS195" s="204" t="n">
        <v>100</v>
      </c>
      <c r="AT195" s="205" t="n">
        <v>100</v>
      </c>
      <c r="AU195" s="206" t="n">
        <v>100</v>
      </c>
      <c r="AV195" s="134" t="n">
        <f aca="false">(Q195+T195+W195+Z195+AC195+AF195+AI195+AO195+AU195+AL195)/10</f>
        <v>100</v>
      </c>
      <c r="AW195" s="40" t="n">
        <f aca="false">(F195+J195+M195+Q195+T195+W195+Z195+AC195+AF195+AI195+AL195+AU195+AO195)/13</f>
        <v>100</v>
      </c>
    </row>
    <row r="196" s="184" customFormat="true" ht="37.5" hidden="false" customHeight="true" outlineLevel="0" collapsed="false">
      <c r="A196" s="191"/>
      <c r="B196" s="28"/>
      <c r="C196" s="147" t="s">
        <v>26</v>
      </c>
      <c r="D196" s="204" t="n">
        <v>100</v>
      </c>
      <c r="E196" s="205" t="n">
        <v>100</v>
      </c>
      <c r="F196" s="206" t="n">
        <v>100</v>
      </c>
      <c r="G196" s="207"/>
      <c r="H196" s="204" t="n">
        <v>100</v>
      </c>
      <c r="I196" s="205" t="n">
        <v>100</v>
      </c>
      <c r="J196" s="206" t="n">
        <v>100</v>
      </c>
      <c r="K196" s="204" t="n">
        <v>100</v>
      </c>
      <c r="L196" s="205" t="n">
        <v>100</v>
      </c>
      <c r="M196" s="206" t="n">
        <v>100</v>
      </c>
      <c r="N196" s="201" t="n">
        <f aca="false">(F196+J196+M196)/3</f>
        <v>100</v>
      </c>
      <c r="O196" s="204" t="n">
        <v>100</v>
      </c>
      <c r="P196" s="205" t="n">
        <v>100</v>
      </c>
      <c r="Q196" s="206" t="n">
        <v>100</v>
      </c>
      <c r="R196" s="204" t="n">
        <v>100</v>
      </c>
      <c r="S196" s="205" t="n">
        <v>100</v>
      </c>
      <c r="T196" s="206" t="n">
        <v>100</v>
      </c>
      <c r="U196" s="204" t="n">
        <v>100</v>
      </c>
      <c r="V196" s="205" t="n">
        <v>100</v>
      </c>
      <c r="W196" s="206" t="n">
        <v>100</v>
      </c>
      <c r="X196" s="204" t="n">
        <v>100</v>
      </c>
      <c r="Y196" s="205" t="n">
        <v>100</v>
      </c>
      <c r="Z196" s="206" t="n">
        <v>100</v>
      </c>
      <c r="AA196" s="204" t="n">
        <v>100</v>
      </c>
      <c r="AB196" s="205" t="n">
        <v>100</v>
      </c>
      <c r="AC196" s="206" t="n">
        <v>100</v>
      </c>
      <c r="AD196" s="204" t="n">
        <v>100</v>
      </c>
      <c r="AE196" s="205" t="n">
        <v>100</v>
      </c>
      <c r="AF196" s="206" t="n">
        <v>100</v>
      </c>
      <c r="AG196" s="204" t="n">
        <v>100</v>
      </c>
      <c r="AH196" s="205" t="n">
        <v>100</v>
      </c>
      <c r="AI196" s="206" t="n">
        <v>100</v>
      </c>
      <c r="AJ196" s="204" t="n">
        <v>100</v>
      </c>
      <c r="AK196" s="205" t="n">
        <v>100</v>
      </c>
      <c r="AL196" s="206" t="n">
        <v>100</v>
      </c>
      <c r="AM196" s="204" t="n">
        <v>100</v>
      </c>
      <c r="AN196" s="205" t="n">
        <v>100</v>
      </c>
      <c r="AO196" s="206" t="n">
        <v>100</v>
      </c>
      <c r="AP196" s="77"/>
      <c r="AQ196" s="77"/>
      <c r="AR196" s="77"/>
      <c r="AS196" s="204" t="n">
        <v>100</v>
      </c>
      <c r="AT196" s="205" t="n">
        <v>100</v>
      </c>
      <c r="AU196" s="206" t="n">
        <v>100</v>
      </c>
      <c r="AV196" s="134" t="n">
        <f aca="false">(Q196+T196+W196+Z196+AC196+AF196+AI196+AO196+AU196+AL196)/10</f>
        <v>100</v>
      </c>
      <c r="AW196" s="40" t="n">
        <f aca="false">(F196+J196+M196+Q196+T196+W196+Z196+AC196+AF196+AI196+AL196+AU196+AO196)/13</f>
        <v>100</v>
      </c>
    </row>
    <row r="197" s="184" customFormat="true" ht="15" hidden="false" customHeight="false" outlineLevel="0" collapsed="false">
      <c r="A197" s="191"/>
      <c r="B197" s="48"/>
      <c r="C197" s="126" t="s">
        <v>26</v>
      </c>
      <c r="D197" s="192"/>
      <c r="E197" s="193"/>
      <c r="F197" s="52" t="n">
        <f aca="false">(F195+F196+F194)/3</f>
        <v>100</v>
      </c>
      <c r="G197" s="208"/>
      <c r="H197" s="192"/>
      <c r="I197" s="193"/>
      <c r="J197" s="52" t="n">
        <f aca="false">(J195+J196+J194)/3</f>
        <v>100</v>
      </c>
      <c r="K197" s="192"/>
      <c r="L197" s="193"/>
      <c r="M197" s="52" t="n">
        <f aca="false">(M195+M196+M194)/3</f>
        <v>100</v>
      </c>
      <c r="N197" s="201" t="n">
        <f aca="false">(F197+J197+M197)/3</f>
        <v>100</v>
      </c>
      <c r="O197" s="192"/>
      <c r="P197" s="193"/>
      <c r="Q197" s="52" t="n">
        <f aca="false">(Q195+Q196+Q194)/3</f>
        <v>100</v>
      </c>
      <c r="R197" s="192"/>
      <c r="S197" s="193"/>
      <c r="T197" s="52" t="n">
        <f aca="false">(T195+T196+T194)/3</f>
        <v>100</v>
      </c>
      <c r="U197" s="192"/>
      <c r="V197" s="193"/>
      <c r="W197" s="52" t="n">
        <f aca="false">(W195+W196+W194)/3</f>
        <v>100</v>
      </c>
      <c r="X197" s="192"/>
      <c r="Y197" s="193"/>
      <c r="Z197" s="52" t="n">
        <f aca="false">(Z195+Z196+Z194)/3</f>
        <v>100</v>
      </c>
      <c r="AA197" s="192"/>
      <c r="AB197" s="193"/>
      <c r="AC197" s="52" t="n">
        <f aca="false">(AC195+AC196+AC194)/3</f>
        <v>100</v>
      </c>
      <c r="AD197" s="192"/>
      <c r="AE197" s="193"/>
      <c r="AF197" s="52" t="n">
        <f aca="false">(AF195+AF196+AF194)/3</f>
        <v>100</v>
      </c>
      <c r="AG197" s="192"/>
      <c r="AH197" s="193"/>
      <c r="AI197" s="52" t="n">
        <f aca="false">(AI195+AI196+AI194)/3</f>
        <v>100</v>
      </c>
      <c r="AJ197" s="192"/>
      <c r="AK197" s="193"/>
      <c r="AL197" s="52" t="n">
        <f aca="false">(AL195+AL196+AL194)/3</f>
        <v>100</v>
      </c>
      <c r="AM197" s="192"/>
      <c r="AN197" s="193"/>
      <c r="AO197" s="52" t="n">
        <f aca="false">(AO195+AO196+AO194)/3</f>
        <v>100</v>
      </c>
      <c r="AP197" s="77"/>
      <c r="AQ197" s="77"/>
      <c r="AR197" s="77"/>
      <c r="AS197" s="192"/>
      <c r="AT197" s="193"/>
      <c r="AU197" s="52" t="n">
        <f aca="false">(AU195+AU196+AU194)/3</f>
        <v>100</v>
      </c>
      <c r="AV197" s="134" t="n">
        <f aca="false">(Q197+T197+W197+Z197+AC197+AF197+AI197+AO197+AU197+AL197)/10</f>
        <v>100</v>
      </c>
      <c r="AW197" s="40" t="n">
        <f aca="false">(F197+J197+M197+Q197+T197+W197+Z197+AC197+AF197+AI197+AL197+AU197+AO197)/13</f>
        <v>100</v>
      </c>
    </row>
    <row r="198" s="225" customFormat="true" ht="25.5" hidden="false" customHeight="true" outlineLevel="0" collapsed="false">
      <c r="A198" s="209"/>
      <c r="B198" s="187"/>
      <c r="C198" s="210"/>
      <c r="D198" s="211"/>
      <c r="E198" s="212"/>
      <c r="F198" s="213"/>
      <c r="G198" s="214"/>
      <c r="H198" s="215"/>
      <c r="I198" s="216"/>
      <c r="J198" s="217"/>
      <c r="K198" s="218"/>
      <c r="L198" s="219"/>
      <c r="M198" s="213"/>
      <c r="N198" s="201" t="n">
        <f aca="false">(F198+J198+M198)/3</f>
        <v>0</v>
      </c>
      <c r="O198" s="220"/>
      <c r="P198" s="221"/>
      <c r="Q198" s="222"/>
      <c r="R198" s="220"/>
      <c r="S198" s="221"/>
      <c r="T198" s="222"/>
      <c r="U198" s="220"/>
      <c r="V198" s="221"/>
      <c r="W198" s="222"/>
      <c r="X198" s="220"/>
      <c r="Y198" s="221"/>
      <c r="Z198" s="222"/>
      <c r="AA198" s="223"/>
      <c r="AB198" s="221"/>
      <c r="AC198" s="224"/>
      <c r="AD198" s="221"/>
      <c r="AE198" s="221"/>
      <c r="AF198" s="224"/>
      <c r="AG198" s="221"/>
      <c r="AH198" s="221"/>
      <c r="AI198" s="224"/>
      <c r="AJ198" s="224"/>
      <c r="AK198" s="224"/>
      <c r="AL198" s="224"/>
      <c r="AM198" s="224"/>
      <c r="AN198" s="224"/>
      <c r="AO198" s="224"/>
      <c r="AP198" s="224"/>
      <c r="AQ198" s="224"/>
      <c r="AR198" s="224"/>
      <c r="AS198" s="224"/>
      <c r="AT198" s="224"/>
      <c r="AU198" s="224"/>
      <c r="AV198" s="134" t="n">
        <f aca="false">(Q198+T198+W198+Z198+AC198+AF198+AI198+AO198+AU198+AL198)/10</f>
        <v>0</v>
      </c>
      <c r="AW198" s="40" t="n">
        <f aca="false">(F198+J198+M198+Q198+T198+W198+Z198+AC198+AF198+AI198+AL198+AU198+AO198)/13</f>
        <v>0</v>
      </c>
    </row>
    <row r="199" s="184" customFormat="true" ht="18.75" hidden="false" customHeight="true" outlineLevel="0" collapsed="false">
      <c r="A199" s="191"/>
      <c r="B199" s="189"/>
      <c r="C199" s="190" t="s">
        <v>47</v>
      </c>
      <c r="D199" s="204" t="n">
        <f aca="false">SUM(D200:D205)</f>
        <v>4240</v>
      </c>
      <c r="E199" s="204" t="n">
        <f aca="false">SUM(E200:E205)</f>
        <v>4253</v>
      </c>
      <c r="F199" s="206" t="n">
        <f aca="false">E199/D199*100</f>
        <v>100.306603773585</v>
      </c>
      <c r="G199" s="207"/>
      <c r="H199" s="204" t="n">
        <f aca="false">SUM(H200:H205)</f>
        <v>3171</v>
      </c>
      <c r="I199" s="204" t="n">
        <f aca="false">SUM(I200:I205)</f>
        <v>3162</v>
      </c>
      <c r="J199" s="206" t="n">
        <f aca="false">I199/H199*100</f>
        <v>99.7161778618732</v>
      </c>
      <c r="K199" s="204" t="n">
        <f aca="false">SUM(K200:K205)</f>
        <v>4938</v>
      </c>
      <c r="L199" s="204" t="n">
        <f aca="false">SUM(L200:L205)</f>
        <v>4938</v>
      </c>
      <c r="M199" s="206" t="n">
        <f aca="false">L199/K199*100</f>
        <v>100</v>
      </c>
      <c r="N199" s="226" t="n">
        <f aca="false">(F199+J199+M199)/3</f>
        <v>100.007593878486</v>
      </c>
      <c r="O199" s="204" t="n">
        <f aca="false">SUM(O200:O205)</f>
        <v>79541</v>
      </c>
      <c r="P199" s="204" t="n">
        <f aca="false">SUM(P200:P205)</f>
        <v>80762</v>
      </c>
      <c r="Q199" s="206" t="n">
        <f aca="false">P199/O199*100</f>
        <v>101.535057391785</v>
      </c>
      <c r="R199" s="204" t="n">
        <f aca="false">SUM(R200:R205)</f>
        <v>5959</v>
      </c>
      <c r="S199" s="204" t="n">
        <f aca="false">SUM(S200:S205)</f>
        <v>5959</v>
      </c>
      <c r="T199" s="206" t="n">
        <f aca="false">S199/R199*100</f>
        <v>100</v>
      </c>
      <c r="U199" s="204" t="n">
        <f aca="false">SUM(U200:U205)</f>
        <v>3154</v>
      </c>
      <c r="V199" s="204" t="n">
        <f aca="false">SUM(V200:V205)</f>
        <v>3022</v>
      </c>
      <c r="W199" s="206" t="n">
        <f aca="false">V199/U199*100</f>
        <v>95.8148383005707</v>
      </c>
      <c r="X199" s="204" t="n">
        <f aca="false">SUM(X200:X205)</f>
        <v>1794</v>
      </c>
      <c r="Y199" s="204" t="n">
        <f aca="false">SUM(Y200:Y205)</f>
        <v>1810</v>
      </c>
      <c r="Z199" s="206" t="n">
        <f aca="false">Y199/X199*100</f>
        <v>100.891861761427</v>
      </c>
      <c r="AA199" s="204" t="n">
        <f aca="false">SUM(AA200:AA205)</f>
        <v>7990</v>
      </c>
      <c r="AB199" s="204" t="n">
        <f aca="false">SUM(AB200:AB205)</f>
        <v>7990</v>
      </c>
      <c r="AC199" s="206" t="n">
        <f aca="false">AB199/AA199*100</f>
        <v>100</v>
      </c>
      <c r="AD199" s="204" t="n">
        <f aca="false">SUM(AD200:AD205)</f>
        <v>12180</v>
      </c>
      <c r="AE199" s="204" t="n">
        <f aca="false">SUM(AE200:AE205)</f>
        <v>12180</v>
      </c>
      <c r="AF199" s="206" t="n">
        <f aca="false">AE199/AD199*100</f>
        <v>100</v>
      </c>
      <c r="AG199" s="204" t="n">
        <f aca="false">SUM(AG200:AG205)</f>
        <v>9189</v>
      </c>
      <c r="AH199" s="204" t="n">
        <f aca="false">SUM(AH200:AH205)</f>
        <v>9189</v>
      </c>
      <c r="AI199" s="206" t="n">
        <f aca="false">AH199/AG199*100</f>
        <v>100</v>
      </c>
      <c r="AJ199" s="204" t="n">
        <f aca="false">SUM(AJ200:AJ205)</f>
        <v>12725</v>
      </c>
      <c r="AK199" s="204" t="n">
        <f aca="false">SUM(AK200:AK205)</f>
        <v>12725</v>
      </c>
      <c r="AL199" s="206" t="n">
        <f aca="false">AK199/AJ199*100</f>
        <v>100</v>
      </c>
      <c r="AM199" s="204" t="n">
        <f aca="false">SUM(AM200:AM205)</f>
        <v>4244</v>
      </c>
      <c r="AN199" s="204" t="n">
        <f aca="false">SUM(AN200:AN205)</f>
        <v>4244</v>
      </c>
      <c r="AO199" s="206" t="n">
        <f aca="false">AN199/AM199*100</f>
        <v>100</v>
      </c>
      <c r="AP199" s="77"/>
      <c r="AQ199" s="77"/>
      <c r="AR199" s="77"/>
      <c r="AS199" s="204" t="n">
        <f aca="false">SUM(AS200:AS205)</f>
        <v>59571</v>
      </c>
      <c r="AT199" s="204" t="n">
        <f aca="false">SUM(AT200:AT205)</f>
        <v>59827</v>
      </c>
      <c r="AU199" s="206" t="n">
        <f aca="false">AT199/AS199*100</f>
        <v>100.429739302681</v>
      </c>
      <c r="AV199" s="77" t="n">
        <f aca="false">(Q199+T199+W199+Z199+AC199+AF199+AI199+AO199+AU199+AL199)/10</f>
        <v>99.8671496756464</v>
      </c>
      <c r="AW199" s="40" t="n">
        <f aca="false">(F199+J199+M199+Q199+T199+W199+Z199+AC199+AF199+AI199+AL199+AU199+AO199)/13</f>
        <v>99.8995598763017</v>
      </c>
      <c r="AX199" s="227" t="n">
        <f aca="false">SUM(AX200:AX205)</f>
        <v>208696</v>
      </c>
      <c r="AY199" s="227" t="n">
        <f aca="false">SUM(AY200:AY205)</f>
        <v>210061</v>
      </c>
      <c r="BA199" s="228"/>
    </row>
    <row r="200" s="184" customFormat="true" ht="18.75" hidden="false" customHeight="true" outlineLevel="0" collapsed="false">
      <c r="A200" s="191"/>
      <c r="B200" s="229"/>
      <c r="C200" s="190"/>
      <c r="D200" s="204" t="n">
        <v>770</v>
      </c>
      <c r="E200" s="204" t="n">
        <v>780</v>
      </c>
      <c r="F200" s="206"/>
      <c r="G200" s="207"/>
      <c r="H200" s="230" t="n">
        <v>800</v>
      </c>
      <c r="I200" s="230" t="n">
        <v>800</v>
      </c>
      <c r="J200" s="206"/>
      <c r="K200" s="230" t="n">
        <v>1632</v>
      </c>
      <c r="L200" s="230" t="n">
        <v>1632</v>
      </c>
      <c r="M200" s="206"/>
      <c r="N200" s="226"/>
      <c r="O200" s="110" t="n">
        <v>7539</v>
      </c>
      <c r="P200" s="110" t="n">
        <v>7599</v>
      </c>
      <c r="Q200" s="206"/>
      <c r="R200" s="110" t="n">
        <v>582</v>
      </c>
      <c r="S200" s="110" t="n">
        <v>582</v>
      </c>
      <c r="T200" s="206"/>
      <c r="U200" s="110" t="n">
        <v>598</v>
      </c>
      <c r="V200" s="110" t="n">
        <v>598</v>
      </c>
      <c r="W200" s="206"/>
      <c r="X200" s="110" t="n">
        <v>1454</v>
      </c>
      <c r="Y200" s="110" t="n">
        <v>1454</v>
      </c>
      <c r="Z200" s="206"/>
      <c r="AA200" s="116" t="n">
        <v>1564</v>
      </c>
      <c r="AB200" s="116" t="n">
        <v>1564</v>
      </c>
      <c r="AC200" s="206"/>
      <c r="AD200" s="204" t="n">
        <v>2880</v>
      </c>
      <c r="AE200" s="204" t="n">
        <v>2880</v>
      </c>
      <c r="AF200" s="206"/>
      <c r="AG200" s="204" t="n">
        <v>1264</v>
      </c>
      <c r="AH200" s="204" t="n">
        <v>1264</v>
      </c>
      <c r="AI200" s="206"/>
      <c r="AJ200" s="204" t="n">
        <v>3663</v>
      </c>
      <c r="AK200" s="204" t="n">
        <v>3663</v>
      </c>
      <c r="AL200" s="206"/>
      <c r="AM200" s="204" t="n">
        <v>423</v>
      </c>
      <c r="AN200" s="204" t="n">
        <v>423</v>
      </c>
      <c r="AO200" s="206"/>
      <c r="AP200" s="77"/>
      <c r="AQ200" s="77"/>
      <c r="AR200" s="77"/>
      <c r="AS200" s="204" t="n">
        <v>12307</v>
      </c>
      <c r="AT200" s="204" t="n">
        <v>12307</v>
      </c>
      <c r="AU200" s="206"/>
      <c r="AV200" s="77"/>
      <c r="AW200" s="40"/>
      <c r="AX200" s="16" t="n">
        <f aca="false">D200+H200+K200+O200+R200+U200+X200+AA200+AD200+AG200+AJ200+AM200+AP200+AS200</f>
        <v>35476</v>
      </c>
      <c r="AY200" s="231" t="n">
        <f aca="false">E200+I200+L200+P200+S200+V200+Y200+AB200+AE200+AH200+AK200+AN200+AQ200+AT200</f>
        <v>35546</v>
      </c>
      <c r="BA200" s="228"/>
    </row>
    <row r="201" s="184" customFormat="true" ht="18.75" hidden="false" customHeight="true" outlineLevel="0" collapsed="false">
      <c r="A201" s="191"/>
      <c r="B201" s="229"/>
      <c r="C201" s="190"/>
      <c r="D201" s="204" t="n">
        <v>810</v>
      </c>
      <c r="E201" s="204" t="n">
        <v>810</v>
      </c>
      <c r="F201" s="206"/>
      <c r="G201" s="207"/>
      <c r="H201" s="230" t="n">
        <v>1159</v>
      </c>
      <c r="I201" s="230" t="n">
        <v>1159</v>
      </c>
      <c r="J201" s="206"/>
      <c r="K201" s="230" t="n">
        <v>1434</v>
      </c>
      <c r="L201" s="230" t="n">
        <v>1434</v>
      </c>
      <c r="M201" s="206"/>
      <c r="N201" s="226"/>
      <c r="O201" s="110" t="n">
        <v>6334</v>
      </c>
      <c r="P201" s="110" t="n">
        <v>6334</v>
      </c>
      <c r="Q201" s="206"/>
      <c r="R201" s="110" t="n">
        <v>2796</v>
      </c>
      <c r="S201" s="110" t="n">
        <v>2796</v>
      </c>
      <c r="T201" s="206"/>
      <c r="U201" s="110" t="n">
        <v>580</v>
      </c>
      <c r="V201" s="110" t="n">
        <v>448</v>
      </c>
      <c r="W201" s="206"/>
      <c r="X201" s="110" t="n">
        <v>340</v>
      </c>
      <c r="Y201" s="110" t="n">
        <v>356</v>
      </c>
      <c r="Z201" s="206"/>
      <c r="AA201" s="116" t="n">
        <v>2720</v>
      </c>
      <c r="AB201" s="116" t="n">
        <v>2720</v>
      </c>
      <c r="AC201" s="206"/>
      <c r="AD201" s="204" t="n">
        <v>5806</v>
      </c>
      <c r="AE201" s="204" t="n">
        <v>5806</v>
      </c>
      <c r="AF201" s="206"/>
      <c r="AG201" s="204" t="n">
        <v>5423</v>
      </c>
      <c r="AH201" s="204" t="n">
        <v>5423</v>
      </c>
      <c r="AI201" s="206"/>
      <c r="AJ201" s="204" t="n">
        <v>2388</v>
      </c>
      <c r="AK201" s="204" t="n">
        <v>2388</v>
      </c>
      <c r="AL201" s="206"/>
      <c r="AM201" s="204" t="n">
        <v>3549</v>
      </c>
      <c r="AN201" s="204" t="n">
        <v>3549</v>
      </c>
      <c r="AO201" s="206"/>
      <c r="AP201" s="77"/>
      <c r="AQ201" s="77"/>
      <c r="AR201" s="77"/>
      <c r="AS201" s="204" t="n">
        <v>10240</v>
      </c>
      <c r="AT201" s="204" t="n">
        <v>10240</v>
      </c>
      <c r="AU201" s="206"/>
      <c r="AV201" s="77"/>
      <c r="AW201" s="40"/>
      <c r="AX201" s="16" t="n">
        <f aca="false">D201+H201+K201+O201+R201+U201+X201+AA201+AD201+AG201+AJ201+AM201+AP201+AS201</f>
        <v>43579</v>
      </c>
      <c r="AY201" s="231" t="n">
        <f aca="false">E201+I201+L201+P201+S201+V201+Y201+AB201+AE201+AH201+AK201+AN201+AQ201+AT201</f>
        <v>43463</v>
      </c>
      <c r="BA201" s="228"/>
    </row>
    <row r="202" s="184" customFormat="true" ht="18.75" hidden="false" customHeight="true" outlineLevel="0" collapsed="false">
      <c r="A202" s="191"/>
      <c r="B202" s="229"/>
      <c r="C202" s="190"/>
      <c r="D202" s="204" t="n">
        <v>340</v>
      </c>
      <c r="E202" s="204" t="n">
        <v>326</v>
      </c>
      <c r="F202" s="206"/>
      <c r="G202" s="207"/>
      <c r="H202" s="230" t="n">
        <v>160</v>
      </c>
      <c r="I202" s="230" t="n">
        <v>160</v>
      </c>
      <c r="J202" s="206"/>
      <c r="K202" s="230"/>
      <c r="L202" s="230"/>
      <c r="M202" s="206"/>
      <c r="N202" s="226"/>
      <c r="O202" s="110" t="n">
        <v>1032</v>
      </c>
      <c r="P202" s="110" t="n">
        <v>1032</v>
      </c>
      <c r="Q202" s="206"/>
      <c r="R202" s="110" t="n">
        <v>293</v>
      </c>
      <c r="S202" s="110" t="n">
        <v>293</v>
      </c>
      <c r="T202" s="206"/>
      <c r="U202" s="110"/>
      <c r="V202" s="110"/>
      <c r="W202" s="206"/>
      <c r="X202" s="110"/>
      <c r="Y202" s="110"/>
      <c r="Z202" s="206"/>
      <c r="AA202" s="116" t="n">
        <v>510</v>
      </c>
      <c r="AB202" s="116" t="n">
        <v>510</v>
      </c>
      <c r="AC202" s="206"/>
      <c r="AD202" s="204"/>
      <c r="AE202" s="204"/>
      <c r="AF202" s="206"/>
      <c r="AG202" s="204" t="n">
        <v>1191</v>
      </c>
      <c r="AH202" s="204" t="n">
        <v>1191</v>
      </c>
      <c r="AI202" s="206"/>
      <c r="AJ202" s="204" t="n">
        <v>360</v>
      </c>
      <c r="AK202" s="204" t="n">
        <v>360</v>
      </c>
      <c r="AL202" s="206"/>
      <c r="AM202" s="204" t="n">
        <v>272</v>
      </c>
      <c r="AN202" s="204" t="n">
        <v>272</v>
      </c>
      <c r="AO202" s="206"/>
      <c r="AP202" s="77"/>
      <c r="AQ202" s="77"/>
      <c r="AR202" s="77"/>
      <c r="AS202" s="204" t="n">
        <v>2088</v>
      </c>
      <c r="AT202" s="204" t="n">
        <v>2088</v>
      </c>
      <c r="AU202" s="206"/>
      <c r="AV202" s="77"/>
      <c r="AW202" s="40"/>
      <c r="AX202" s="16" t="n">
        <f aca="false">D202+H202+K202+O202+R202+U202+X202+AA202+AD202+AG202+AJ202+AM202+AP202+AS202</f>
        <v>6246</v>
      </c>
      <c r="AY202" s="231" t="n">
        <f aca="false">E202+I202+L202+P202+S202+V202+Y202+AB202+AE202+AH202+AK202+AN202+AQ202+AT202</f>
        <v>6232</v>
      </c>
      <c r="BA202" s="228"/>
    </row>
    <row r="203" s="184" customFormat="true" ht="18.75" hidden="false" customHeight="true" outlineLevel="0" collapsed="false">
      <c r="A203" s="191"/>
      <c r="B203" s="229"/>
      <c r="C203" s="190"/>
      <c r="D203" s="204" t="n">
        <v>1800</v>
      </c>
      <c r="E203" s="204" t="n">
        <v>1809</v>
      </c>
      <c r="F203" s="206"/>
      <c r="G203" s="207"/>
      <c r="H203" s="230" t="n">
        <v>790</v>
      </c>
      <c r="I203" s="230" t="n">
        <v>790</v>
      </c>
      <c r="J203" s="206"/>
      <c r="K203" s="230" t="n">
        <v>456</v>
      </c>
      <c r="L203" s="230" t="n">
        <v>456</v>
      </c>
      <c r="M203" s="206"/>
      <c r="N203" s="226"/>
      <c r="O203" s="110" t="n">
        <v>63696</v>
      </c>
      <c r="P203" s="110" t="n">
        <v>64246</v>
      </c>
      <c r="Q203" s="206"/>
      <c r="R203" s="110" t="n">
        <v>1364</v>
      </c>
      <c r="S203" s="110" t="n">
        <v>1364</v>
      </c>
      <c r="T203" s="206"/>
      <c r="U203" s="110" t="n">
        <v>514</v>
      </c>
      <c r="V203" s="110" t="n">
        <v>514</v>
      </c>
      <c r="W203" s="206"/>
      <c r="X203" s="110"/>
      <c r="Y203" s="110"/>
      <c r="Z203" s="206"/>
      <c r="AA203" s="116" t="n">
        <v>1428</v>
      </c>
      <c r="AB203" s="116" t="n">
        <v>1428</v>
      </c>
      <c r="AC203" s="206"/>
      <c r="AD203" s="204" t="n">
        <v>1662</v>
      </c>
      <c r="AE203" s="204" t="n">
        <v>1662</v>
      </c>
      <c r="AF203" s="206"/>
      <c r="AG203" s="204" t="n">
        <v>733</v>
      </c>
      <c r="AH203" s="204" t="n">
        <v>733</v>
      </c>
      <c r="AI203" s="206"/>
      <c r="AJ203" s="204" t="n">
        <v>3208</v>
      </c>
      <c r="AK203" s="204" t="n">
        <v>3208</v>
      </c>
      <c r="AL203" s="206"/>
      <c r="AM203" s="204"/>
      <c r="AN203" s="204"/>
      <c r="AO203" s="206"/>
      <c r="AP203" s="77"/>
      <c r="AQ203" s="77"/>
      <c r="AR203" s="77"/>
      <c r="AS203" s="204" t="n">
        <v>25764</v>
      </c>
      <c r="AT203" s="204" t="n">
        <v>26228</v>
      </c>
      <c r="AU203" s="206"/>
      <c r="AV203" s="77"/>
      <c r="AW203" s="40"/>
      <c r="AX203" s="16" t="n">
        <f aca="false">D203+H203+K203+O203+R203+U203+X203+AA203+AD203+AG203+AJ203+AM203+AP203+AS203</f>
        <v>101415</v>
      </c>
      <c r="AY203" s="231" t="n">
        <f aca="false">E203+I203+L203+P203+S203+V203+Y203+AB203+AE203+AH203+AK203+AN203+AQ203+AT203</f>
        <v>102438</v>
      </c>
      <c r="BA203" s="228"/>
    </row>
    <row r="204" s="184" customFormat="true" ht="18.75" hidden="false" customHeight="true" outlineLevel="0" collapsed="false">
      <c r="A204" s="191"/>
      <c r="B204" s="229"/>
      <c r="C204" s="190"/>
      <c r="D204" s="204" t="n">
        <v>240</v>
      </c>
      <c r="E204" s="204" t="n">
        <v>248</v>
      </c>
      <c r="F204" s="206"/>
      <c r="G204" s="207"/>
      <c r="H204" s="230" t="n">
        <v>262</v>
      </c>
      <c r="I204" s="230" t="n">
        <v>253</v>
      </c>
      <c r="J204" s="206"/>
      <c r="K204" s="230" t="n">
        <v>1416</v>
      </c>
      <c r="L204" s="230" t="n">
        <v>1416</v>
      </c>
      <c r="M204" s="206"/>
      <c r="N204" s="226"/>
      <c r="O204" s="110"/>
      <c r="P204" s="110"/>
      <c r="Q204" s="206"/>
      <c r="R204" s="110" t="n">
        <v>652</v>
      </c>
      <c r="S204" s="110" t="n">
        <v>652</v>
      </c>
      <c r="T204" s="206"/>
      <c r="U204" s="110" t="n">
        <v>1002</v>
      </c>
      <c r="V204" s="110" t="n">
        <v>1002</v>
      </c>
      <c r="W204" s="206"/>
      <c r="X204" s="110"/>
      <c r="Y204" s="111"/>
      <c r="Z204" s="206"/>
      <c r="AA204" s="116" t="n">
        <v>1768</v>
      </c>
      <c r="AB204" s="116" t="n">
        <v>1768</v>
      </c>
      <c r="AC204" s="206"/>
      <c r="AD204" s="204" t="n">
        <v>276</v>
      </c>
      <c r="AE204" s="204" t="n">
        <v>276</v>
      </c>
      <c r="AF204" s="206"/>
      <c r="AG204" s="204" t="n">
        <v>578</v>
      </c>
      <c r="AH204" s="204" t="n">
        <v>578</v>
      </c>
      <c r="AI204" s="206"/>
      <c r="AJ204" s="204" t="n">
        <v>3106</v>
      </c>
      <c r="AK204" s="204" t="n">
        <v>3106</v>
      </c>
      <c r="AL204" s="206"/>
      <c r="AM204" s="204"/>
      <c r="AN204" s="204"/>
      <c r="AO204" s="206"/>
      <c r="AP204" s="77"/>
      <c r="AQ204" s="77"/>
      <c r="AR204" s="77"/>
      <c r="AS204" s="204" t="n">
        <v>6500</v>
      </c>
      <c r="AT204" s="204" t="n">
        <v>6292</v>
      </c>
      <c r="AU204" s="206"/>
      <c r="AV204" s="77"/>
      <c r="AW204" s="40"/>
      <c r="AX204" s="16" t="n">
        <f aca="false">D204+H204+K204+O204+R204+U204+X204+AA204+AD204+AG204+AJ204+AM204+AP204+AS204</f>
        <v>15800</v>
      </c>
      <c r="AY204" s="231" t="n">
        <f aca="false">E204+I204+L204+P204+S204+V204+Y204+AB204+AE204+AH204+AK204+AN204+AQ204+AT204</f>
        <v>15591</v>
      </c>
      <c r="BA204" s="228"/>
    </row>
    <row r="205" s="184" customFormat="true" ht="18.75" hidden="false" customHeight="true" outlineLevel="0" collapsed="false">
      <c r="A205" s="191"/>
      <c r="B205" s="229"/>
      <c r="C205" s="190"/>
      <c r="D205" s="204" t="n">
        <v>280</v>
      </c>
      <c r="E205" s="204" t="n">
        <v>280</v>
      </c>
      <c r="F205" s="206"/>
      <c r="G205" s="207"/>
      <c r="H205" s="230"/>
      <c r="I205" s="232"/>
      <c r="J205" s="206"/>
      <c r="K205" s="230"/>
      <c r="L205" s="230"/>
      <c r="M205" s="206"/>
      <c r="N205" s="226"/>
      <c r="O205" s="110" t="n">
        <v>940</v>
      </c>
      <c r="P205" s="110" t="n">
        <v>1551</v>
      </c>
      <c r="Q205" s="206"/>
      <c r="R205" s="110" t="n">
        <v>272</v>
      </c>
      <c r="S205" s="110" t="n">
        <v>272</v>
      </c>
      <c r="T205" s="206"/>
      <c r="U205" s="110" t="n">
        <v>460</v>
      </c>
      <c r="V205" s="110" t="n">
        <v>460</v>
      </c>
      <c r="W205" s="206"/>
      <c r="X205" s="110"/>
      <c r="Y205" s="111"/>
      <c r="Z205" s="206"/>
      <c r="AA205" s="116"/>
      <c r="AB205" s="111"/>
      <c r="AC205" s="206"/>
      <c r="AD205" s="204" t="n">
        <v>1556</v>
      </c>
      <c r="AE205" s="204" t="n">
        <v>1556</v>
      </c>
      <c r="AF205" s="206"/>
      <c r="AG205" s="204"/>
      <c r="AH205" s="204"/>
      <c r="AI205" s="206"/>
      <c r="AJ205" s="77"/>
      <c r="AK205" s="77"/>
      <c r="AL205" s="206"/>
      <c r="AM205" s="204"/>
      <c r="AN205" s="204"/>
      <c r="AO205" s="206"/>
      <c r="AP205" s="77"/>
      <c r="AQ205" s="77"/>
      <c r="AR205" s="77"/>
      <c r="AS205" s="204" t="n">
        <v>2672</v>
      </c>
      <c r="AT205" s="204" t="n">
        <v>2672</v>
      </c>
      <c r="AU205" s="206"/>
      <c r="AV205" s="77"/>
      <c r="AW205" s="40"/>
      <c r="AX205" s="16" t="n">
        <f aca="false">D205+H205+K205+O205+R205+U205+X205+AA205+AD205+AG205+AJ205+AM205+AP205+AS205</f>
        <v>6180</v>
      </c>
      <c r="AY205" s="231" t="n">
        <f aca="false">E205+I205+L205+P205+S205+V205+Y205+AB205+AE205+AH205+AK205+AN205+AQ205+AT205</f>
        <v>6791</v>
      </c>
      <c r="BA205" s="228"/>
    </row>
    <row r="206" s="184" customFormat="true" ht="17.25" hidden="false" customHeight="true" outlineLevel="0" collapsed="false">
      <c r="A206" s="233"/>
      <c r="B206" s="59"/>
      <c r="C206" s="60" t="s">
        <v>26</v>
      </c>
      <c r="D206" s="234"/>
      <c r="E206" s="235"/>
      <c r="F206" s="236" t="n">
        <f aca="false">(F194+F195+F196+F199)/4</f>
        <v>100.076650943396</v>
      </c>
      <c r="G206" s="237"/>
      <c r="H206" s="238"/>
      <c r="I206" s="239"/>
      <c r="J206" s="236" t="n">
        <f aca="false">(J194+J195+J196+J199)/4</f>
        <v>99.9290444654683</v>
      </c>
      <c r="K206" s="240"/>
      <c r="L206" s="241"/>
      <c r="M206" s="236" t="n">
        <f aca="false">(M194+M195+M196+M199)/4</f>
        <v>100</v>
      </c>
      <c r="N206" s="201" t="n">
        <f aca="false">(F206+J206+M206)/3</f>
        <v>100.001898469622</v>
      </c>
      <c r="O206" s="145"/>
      <c r="P206" s="62"/>
      <c r="Q206" s="236" t="n">
        <f aca="false">(Q194+Q195+Q196+Q199)/4</f>
        <v>100.383764347946</v>
      </c>
      <c r="R206" s="145"/>
      <c r="S206" s="62"/>
      <c r="T206" s="236" t="n">
        <f aca="false">(T194+T195+T196+T199)/4</f>
        <v>100</v>
      </c>
      <c r="U206" s="145"/>
      <c r="V206" s="62"/>
      <c r="W206" s="236" t="n">
        <f aca="false">(W194+W195+W196+W199)/4</f>
        <v>98.9537095751427</v>
      </c>
      <c r="X206" s="145"/>
      <c r="Y206" s="62"/>
      <c r="Z206" s="236" t="n">
        <f aca="false">(Z194+Z195+Z196+Z199)/4</f>
        <v>100.222965440357</v>
      </c>
      <c r="AA206" s="68"/>
      <c r="AB206" s="62"/>
      <c r="AC206" s="236" t="n">
        <f aca="false">(AC194+AC195+AC196+AC199)/4</f>
        <v>100</v>
      </c>
      <c r="AD206" s="62"/>
      <c r="AE206" s="62"/>
      <c r="AF206" s="236" t="n">
        <f aca="false">(AF194+AF195+AF196+AF199)/4</f>
        <v>100</v>
      </c>
      <c r="AG206" s="62"/>
      <c r="AH206" s="62"/>
      <c r="AI206" s="236" t="n">
        <f aca="false">(AI194+AI195+AI196+AI199)/4</f>
        <v>100</v>
      </c>
      <c r="AJ206" s="66"/>
      <c r="AK206" s="66"/>
      <c r="AL206" s="236" t="n">
        <f aca="false">(AL194+AL195+AL196+AL199)/4</f>
        <v>100</v>
      </c>
      <c r="AM206" s="66"/>
      <c r="AN206" s="66"/>
      <c r="AO206" s="236" t="n">
        <f aca="false">(AO194+AO195+AO196+AO199)/4</f>
        <v>100</v>
      </c>
      <c r="AP206" s="66"/>
      <c r="AQ206" s="66"/>
      <c r="AR206" s="66"/>
      <c r="AS206" s="66"/>
      <c r="AT206" s="66"/>
      <c r="AU206" s="236" t="n">
        <f aca="false">(AU194+AU195+AU196+AU199)/4</f>
        <v>100.10743482567</v>
      </c>
      <c r="AV206" s="134" t="n">
        <f aca="false">(Q206+T206+W206+Z206+AC206+AF206+AI206+AO206+AU206+AL206)/10</f>
        <v>99.9667874189116</v>
      </c>
      <c r="AW206" s="40" t="n">
        <f aca="false">(F206+J206+M206+Q206+T206+W206+Z206+AC206+AF206+AI206+AL206+AU206+AO206)/13</f>
        <v>99.9748899690754</v>
      </c>
    </row>
    <row r="207" s="16" customFormat="true" ht="21" hidden="false" customHeight="true" outlineLevel="0" collapsed="false">
      <c r="A207" s="242"/>
      <c r="B207" s="243"/>
      <c r="C207" s="244" t="s">
        <v>26</v>
      </c>
      <c r="D207" s="245"/>
      <c r="E207" s="246"/>
      <c r="F207" s="247" t="e">
        <f aca="false">(F10+F66+F120+F174+F165+F192+F206)/7</f>
        <v>#DIV/0!</v>
      </c>
      <c r="G207" s="248"/>
      <c r="H207" s="245"/>
      <c r="I207" s="246"/>
      <c r="J207" s="249" t="e">
        <f aca="false">(J174+J165+J120+J10+J66+J75+J206)/5</f>
        <v>#DIV/0!</v>
      </c>
      <c r="K207" s="245"/>
      <c r="L207" s="246"/>
      <c r="M207" s="247" t="e">
        <f aca="false">(M10+M66+M120+M174+M206+M75+M39)/6</f>
        <v>#REF!</v>
      </c>
      <c r="N207" s="250" t="e">
        <f aca="false">(N10+N66+N120+N165+N174+N192+N75+N206+N39)/8</f>
        <v>#DIV/0!</v>
      </c>
      <c r="O207" s="245"/>
      <c r="P207" s="246"/>
      <c r="Q207" s="247" t="e">
        <f aca="false">(Q10+Q66+Q120+Q21+Q39+Q75+Q206+Q129+Q48+Q102)/9</f>
        <v>#REF!</v>
      </c>
      <c r="R207" s="245"/>
      <c r="S207" s="246"/>
      <c r="T207" s="247" t="e">
        <f aca="false">(T10+T66+T120+T165+T206+T174+T39)/7</f>
        <v>#REF!</v>
      </c>
      <c r="U207" s="245"/>
      <c r="V207" s="246"/>
      <c r="W207" s="247" t="e">
        <f aca="false">(W10+W66+W120+W165+W174+W206+W75+W30+W39)/7</f>
        <v>#REF!</v>
      </c>
      <c r="X207" s="245"/>
      <c r="Y207" s="246"/>
      <c r="Z207" s="247" t="e">
        <f aca="false">(Z10+Z66+Z120+Z174+Z39+Z75+Z206+Z84)/5</f>
        <v>#REF!</v>
      </c>
      <c r="AA207" s="251"/>
      <c r="AB207" s="252"/>
      <c r="AC207" s="253" t="e">
        <f aca="false">(AC10+AC66+AC120+AC165+AC174+AC39+AC206+AC75)/8</f>
        <v>#REF!</v>
      </c>
      <c r="AD207" s="252"/>
      <c r="AE207" s="252"/>
      <c r="AF207" s="253" t="e">
        <f aca="false">(AF10+AF66+AF120+AF39+AF48+AF206+AF129+AF75)/7</f>
        <v>#REF!</v>
      </c>
      <c r="AG207" s="252"/>
      <c r="AH207" s="252"/>
      <c r="AI207" s="253" t="e">
        <f aca="false">(AI10+AI66+AI165+AI174+AI206+AI75+AI129)/7</f>
        <v>#REF!</v>
      </c>
      <c r="AJ207" s="252"/>
      <c r="AK207" s="252"/>
      <c r="AL207" s="253" t="e">
        <f aca="false">(AL10+AL66+AL75+AL120+AL206+AL174+AL165+AL30+AL39)/8</f>
        <v>#REF!</v>
      </c>
      <c r="AM207" s="252"/>
      <c r="AN207" s="252"/>
      <c r="AO207" s="253" t="e">
        <f aca="false">(AO10+AO66+AO174+AO75+AO206)/4</f>
        <v>#REF!</v>
      </c>
      <c r="AP207" s="253"/>
      <c r="AQ207" s="253"/>
      <c r="AR207" s="253" t="e">
        <f aca="false">(AR10+AR66+AR174+AR165)/4</f>
        <v>#REF!</v>
      </c>
      <c r="AS207" s="253"/>
      <c r="AT207" s="253"/>
      <c r="AU207" s="253" t="e">
        <f aca="false">(AU10+AU66+AU120+AU129+AU21+AU39+AU48+AU57+AU75+AU93+AU102+AU138+AU156+AU206)/10</f>
        <v>#REF!</v>
      </c>
      <c r="AV207" s="253" t="e">
        <f aca="false">(Q207+T207+W207+Z207+AC207+AF207+AI207+AL207+AO207+AU207+AR207)/11</f>
        <v>#REF!</v>
      </c>
      <c r="AW207" s="253" t="e">
        <f aca="false">(F207+J207+M207+Q207+T207+W207+Z207+AC207+AF207+AI207+AL207+AO207+AR207+AU207)/14</f>
        <v>#DIV/0!</v>
      </c>
      <c r="AX207" s="16" t="n">
        <f aca="false">SUM(AX10:AX128)</f>
        <v>1693</v>
      </c>
      <c r="AY207" s="16" t="n">
        <f aca="false">SUM(AY10:AY128)</f>
        <v>1719</v>
      </c>
    </row>
    <row r="208" customFormat="false" ht="12.75" hidden="false" customHeight="false" outlineLevel="0" collapsed="false">
      <c r="AX208" s="254" t="n">
        <f aca="false">SUM(AX161:AX189)</f>
        <v>24524</v>
      </c>
      <c r="AY208" s="254" t="n">
        <f aca="false">SUM(AY161:AY189)</f>
        <v>25931</v>
      </c>
    </row>
    <row r="209" customFormat="false" ht="12.75" hidden="true" customHeight="false" outlineLevel="0" collapsed="false">
      <c r="E209" s="255" t="e">
        <f aca="false">#REF!+E20+E38+E47+E56+E65+E74+E92+E101+E110+E119+E128+E137+E146+E155</f>
        <v>#REF!</v>
      </c>
      <c r="F209" s="254"/>
      <c r="G209" s="254"/>
      <c r="I209" s="256" t="e">
        <f aca="false">#REF!+I20+I38+I47+I56+I65+I74+I92+I101+I110+I119+I128+I137+I146+I155</f>
        <v>#REF!</v>
      </c>
      <c r="J209" s="254"/>
      <c r="L209" s="256" t="e">
        <f aca="false">#REF!+L20+L38+L47+L56+L65+L74+L92+L101+L110+L119+L128+L137+L146+L155</f>
        <v>#REF!</v>
      </c>
      <c r="P209" s="255" t="e">
        <f aca="false">#REF!+P20+P38+P47+P56+P65+P74+P92+P101+P110+P119+P128+P137+P146+P155</f>
        <v>#REF!</v>
      </c>
      <c r="S209" s="256" t="e">
        <f aca="false">#REF!+S20+S38+S47+S56+S65+S74+S92+S101+S110+S119+S128+S137+S146+S155</f>
        <v>#REF!</v>
      </c>
      <c r="V209" s="255" t="e">
        <f aca="false">#REF!+V20+V38+V47+V56+V65+V74+V92+V101+V110+V119+V128+V137+V146+V155</f>
        <v>#REF!</v>
      </c>
      <c r="Y209" s="256" t="e">
        <f aca="false">#REF!+Y20+Y38+Y47+Y56+Y65+Y74+Y92+Y101+Y110+Y119+Y128+Y137+Y146+Y155</f>
        <v>#REF!</v>
      </c>
      <c r="AB209" s="256" t="e">
        <f aca="false">#REF!+AB20+AB38+AB47+AB56+AB65+AB74+AB92+AB101+AB110+AB119+AB128+AB137+AB146+AB155</f>
        <v>#REF!</v>
      </c>
      <c r="AE209" s="256" t="e">
        <f aca="false">#REF!+AE20+AE38+AE47+AE56+AE65+AE74+AE92+AE101+AE110+AE119+AE128+AE137+AE146+AE155</f>
        <v>#REF!</v>
      </c>
      <c r="AH209" s="256" t="e">
        <f aca="false">#REF!+AH20+AH38+AH47+AH56+AH65+AH74+AH92+AH101+AH110+AH119+AH128+AH137+AH146+AH155</f>
        <v>#REF!</v>
      </c>
      <c r="AK209" s="256" t="e">
        <f aca="false">#REF!+AK20+AK38+AK47+AK56+AK65+AK74+AK92+AK101+AK110+AK119+AK128+AK137+AK146+AK155</f>
        <v>#REF!</v>
      </c>
      <c r="AL209" s="254"/>
      <c r="AN209" s="256" t="e">
        <f aca="false">#REF!+AN20+AN38+AN47+AN56+AN65+AN74+AN92+AN101+AN110+AN119+AN128+AN137+AN146+AN155</f>
        <v>#REF!</v>
      </c>
      <c r="AO209" s="254"/>
      <c r="AQ209" s="256" t="e">
        <f aca="false">#REF!+AQ20+AQ38+AQ47+AQ56+AQ65+AQ74+AQ92+AQ101+AQ110+AQ119+AQ128+AQ137+AQ146+AQ155</f>
        <v>#REF!</v>
      </c>
      <c r="AT209" s="256" t="e">
        <f aca="false">#REF!+AT20+AT38+AT47+AT56+AT65+AT74+AT92+AT101+AT110+AT119+AT128+AT137+AT146+AT155</f>
        <v>#REF!</v>
      </c>
      <c r="AX209" s="254" t="e">
        <f aca="false">SUM(E209:AW209)</f>
        <v>#REF!</v>
      </c>
    </row>
    <row r="210" customFormat="false" ht="12.75" hidden="true" customHeight="false" outlineLevel="0" collapsed="false">
      <c r="E210" s="0" t="n">
        <v>50</v>
      </c>
      <c r="I210" s="0" t="n">
        <v>29</v>
      </c>
      <c r="L210" s="0" t="n">
        <v>69</v>
      </c>
      <c r="P210" s="0" t="n">
        <v>329</v>
      </c>
      <c r="S210" s="0" t="n">
        <v>74</v>
      </c>
      <c r="V210" s="0" t="n">
        <v>57</v>
      </c>
      <c r="Y210" s="0" t="n">
        <v>54</v>
      </c>
      <c r="AB210" s="0" t="n">
        <v>110</v>
      </c>
      <c r="AE210" s="0" t="n">
        <v>198</v>
      </c>
      <c r="AH210" s="0" t="n">
        <v>118</v>
      </c>
      <c r="AK210" s="0" t="n">
        <v>106</v>
      </c>
      <c r="AN210" s="0" t="n">
        <v>69</v>
      </c>
      <c r="AQ210" s="0" t="n">
        <v>34</v>
      </c>
      <c r="AT210" s="0" t="n">
        <v>1400</v>
      </c>
    </row>
    <row r="211" customFormat="false" ht="12.75" hidden="true" customHeight="false" outlineLevel="0" collapsed="false">
      <c r="D211" s="257" t="s">
        <v>48</v>
      </c>
      <c r="E211" s="257" t="s">
        <v>49</v>
      </c>
      <c r="H211" s="257" t="s">
        <v>48</v>
      </c>
      <c r="I211" s="257" t="s">
        <v>49</v>
      </c>
      <c r="K211" s="257" t="s">
        <v>48</v>
      </c>
      <c r="L211" s="257" t="s">
        <v>49</v>
      </c>
      <c r="O211" s="257" t="s">
        <v>48</v>
      </c>
      <c r="P211" s="257" t="s">
        <v>49</v>
      </c>
      <c r="R211" s="257" t="s">
        <v>48</v>
      </c>
      <c r="S211" s="257" t="s">
        <v>49</v>
      </c>
      <c r="U211" s="257" t="s">
        <v>48</v>
      </c>
      <c r="V211" s="257" t="s">
        <v>49</v>
      </c>
      <c r="X211" s="257" t="s">
        <v>48</v>
      </c>
      <c r="Y211" s="257" t="s">
        <v>49</v>
      </c>
      <c r="AA211" s="257" t="s">
        <v>48</v>
      </c>
      <c r="AB211" s="257" t="s">
        <v>49</v>
      </c>
      <c r="AD211" s="257" t="s">
        <v>48</v>
      </c>
      <c r="AE211" s="257" t="s">
        <v>49</v>
      </c>
      <c r="AG211" s="257" t="s">
        <v>48</v>
      </c>
      <c r="AH211" s="257" t="s">
        <v>49</v>
      </c>
      <c r="AJ211" s="257" t="s">
        <v>48</v>
      </c>
      <c r="AK211" s="257" t="s">
        <v>49</v>
      </c>
      <c r="AM211" s="257" t="s">
        <v>48</v>
      </c>
      <c r="AN211" s="257" t="s">
        <v>49</v>
      </c>
      <c r="AP211" s="257" t="s">
        <v>48</v>
      </c>
      <c r="AQ211" s="257" t="s">
        <v>49</v>
      </c>
      <c r="AS211" s="257" t="s">
        <v>48</v>
      </c>
      <c r="AT211" s="257" t="s">
        <v>49</v>
      </c>
    </row>
    <row r="212" customFormat="false" ht="12.75" hidden="true" customHeight="false" outlineLevel="0" collapsed="false">
      <c r="D212" s="0" t="e">
        <f aca="false">#REF!+D20+D29+D38+D47+D56</f>
        <v>#REF!</v>
      </c>
      <c r="E212" s="0" t="e">
        <f aca="false">#REF!+E20+E29+E38+E47+E56</f>
        <v>#REF!</v>
      </c>
      <c r="H212" s="0" t="e">
        <f aca="false">#REF!+H20+H29+H38+H47+H56</f>
        <v>#REF!</v>
      </c>
      <c r="I212" s="0" t="e">
        <f aca="false">#REF!+I20+I29+I38+I47+I56</f>
        <v>#REF!</v>
      </c>
      <c r="K212" s="0" t="e">
        <f aca="false">#REF!+K20+K29+K38+K47+K56</f>
        <v>#REF!</v>
      </c>
      <c r="L212" s="0" t="e">
        <f aca="false">#REF!+L20+L29+L38+L47+L56</f>
        <v>#REF!</v>
      </c>
      <c r="O212" s="0" t="e">
        <f aca="false">#REF!+O20+O29+O38+O47+O56</f>
        <v>#REF!</v>
      </c>
      <c r="P212" s="0" t="e">
        <f aca="false">#REF!+P20+P29+P38+P47+P56</f>
        <v>#REF!</v>
      </c>
      <c r="R212" s="0" t="e">
        <f aca="false">#REF!+R20+R29+R38+R47+R56</f>
        <v>#REF!</v>
      </c>
      <c r="S212" s="0" t="e">
        <f aca="false">#REF!+S20+S29+S38+S47+S56</f>
        <v>#REF!</v>
      </c>
      <c r="U212" s="0" t="e">
        <f aca="false">#REF!+U20+U29+U38+U47+U56</f>
        <v>#REF!</v>
      </c>
      <c r="V212" s="0" t="e">
        <f aca="false">#REF!+V20+V29+V38+V47+V56</f>
        <v>#REF!</v>
      </c>
      <c r="X212" s="0" t="e">
        <f aca="false">#REF!+X20+X29+X38+X47+X56</f>
        <v>#REF!</v>
      </c>
      <c r="Y212" s="0" t="e">
        <f aca="false">#REF!+Y20+Y29+Y38+Y47+Y56</f>
        <v>#REF!</v>
      </c>
      <c r="AA212" s="0" t="e">
        <f aca="false">#REF!+AA20+AA29+AA38+AA47+AA56</f>
        <v>#REF!</v>
      </c>
      <c r="AB212" s="0" t="e">
        <f aca="false">#REF!+AB20+AB29+AB38+AB47+AB56</f>
        <v>#REF!</v>
      </c>
      <c r="AD212" s="0" t="e">
        <f aca="false">#REF!+AD20+AD29+AD38+AD47+AD56</f>
        <v>#REF!</v>
      </c>
      <c r="AE212" s="0" t="e">
        <f aca="false">#REF!+AE20+AE29+AE38+AE47+AE56</f>
        <v>#REF!</v>
      </c>
      <c r="AG212" s="0" t="e">
        <f aca="false">#REF!+AG20+AG29+AG38+AG47+AG56</f>
        <v>#REF!</v>
      </c>
      <c r="AH212" s="0" t="e">
        <f aca="false">#REF!+AH20+AH29+AH38+AH47+AH56</f>
        <v>#REF!</v>
      </c>
      <c r="AJ212" s="0" t="e">
        <f aca="false">#REF!+AJ20+AJ29+AJ38+AJ47+AJ56</f>
        <v>#REF!</v>
      </c>
      <c r="AK212" s="0" t="e">
        <f aca="false">#REF!+AK20+AK29+AK38+AK47+AK56</f>
        <v>#REF!</v>
      </c>
      <c r="AM212" s="0" t="e">
        <f aca="false">#REF!+AM20+AM29+AM38+AM47+AM56</f>
        <v>#REF!</v>
      </c>
      <c r="AN212" s="0" t="e">
        <f aca="false">#REF!+AN20+AN29+AN38+AN47+AN56</f>
        <v>#REF!</v>
      </c>
      <c r="AP212" s="0" t="e">
        <f aca="false">#REF!+AP20+AP29+AP38+AP47+AP56</f>
        <v>#REF!</v>
      </c>
      <c r="AQ212" s="0" t="e">
        <f aca="false">#REF!+AQ20+AQ29+AQ38+AQ47+AQ56</f>
        <v>#REF!</v>
      </c>
      <c r="AS212" s="0" t="e">
        <f aca="false">#REF!+AS20+AS29+AS38+AS47+AS56</f>
        <v>#REF!</v>
      </c>
      <c r="AT212" s="0" t="e">
        <f aca="false">#REF!+AT20+AT29+AT38+AT47+AT56</f>
        <v>#REF!</v>
      </c>
      <c r="AV212" s="0" t="e">
        <f aca="false">D212+H212+K212+O212+R212+U212+X212+AA212+AD212+AG212+AJ212+AM212+AS212+AP212</f>
        <v>#REF!</v>
      </c>
      <c r="AW212" s="0" t="e">
        <f aca="false">E212+I212+L212+P212+S212+V212+Y212+AB212+AE212+AH212+AK212+AN212+AT212+AQ212</f>
        <v>#REF!</v>
      </c>
    </row>
    <row r="213" customFormat="false" ht="12.75" hidden="true" customHeight="false" outlineLevel="0" collapsed="false">
      <c r="D213" s="0" t="n">
        <f aca="false">D65+D74+D83+D92+D110</f>
        <v>27</v>
      </c>
      <c r="E213" s="0" t="n">
        <f aca="false">E65+E74+E83+E92+E110</f>
        <v>27</v>
      </c>
      <c r="H213" s="0" t="n">
        <f aca="false">H65+H74+H83+H92+H110</f>
        <v>13</v>
      </c>
      <c r="I213" s="0" t="n">
        <f aca="false">I65+I74+I83+I92+I110</f>
        <v>13</v>
      </c>
      <c r="K213" s="0" t="n">
        <f aca="false">K65+K74+K83+K92+K110</f>
        <v>42</v>
      </c>
      <c r="L213" s="0" t="n">
        <f aca="false">L65+L74+L83+L92+L110</f>
        <v>42</v>
      </c>
      <c r="O213" s="0" t="n">
        <f aca="false">O65+O74+O83+O92+O110</f>
        <v>500</v>
      </c>
      <c r="P213" s="0" t="n">
        <f aca="false">P65+P74+P83+P92+P110</f>
        <v>505</v>
      </c>
      <c r="R213" s="0" t="n">
        <f aca="false">R65+R74+R83+R92+R110</f>
        <v>31</v>
      </c>
      <c r="S213" s="0" t="n">
        <f aca="false">S65+S74+S83+S92+S110</f>
        <v>31</v>
      </c>
      <c r="U213" s="0" t="n">
        <f aca="false">U65+U74+U83+U92+U110</f>
        <v>21</v>
      </c>
      <c r="V213" s="0" t="n">
        <f aca="false">V65+V74+V83+V92+V110</f>
        <v>21</v>
      </c>
      <c r="X213" s="0" t="n">
        <f aca="false">X65+X74+X83+X92+X110</f>
        <v>27</v>
      </c>
      <c r="Y213" s="0" t="n">
        <f aca="false">Y65+Y74+Y83+Y92+Y110</f>
        <v>27</v>
      </c>
      <c r="AA213" s="0" t="n">
        <f aca="false">AA65+AA74+AA83+AA92+AA110</f>
        <v>56</v>
      </c>
      <c r="AB213" s="0" t="n">
        <f aca="false">AB65+AB74+AB83+AB92+AB110</f>
        <v>56</v>
      </c>
      <c r="AD213" s="0" t="n">
        <f aca="false">AD65+AD74+AD83+AD92+AD110</f>
        <v>101</v>
      </c>
      <c r="AE213" s="0" t="n">
        <f aca="false">AE65+AE74+AE83+AE92+AE110</f>
        <v>105</v>
      </c>
      <c r="AG213" s="0" t="n">
        <f aca="false">AG65+AG74+AG83+AG92+AG110</f>
        <v>50</v>
      </c>
      <c r="AH213" s="0" t="n">
        <f aca="false">AH65+AH74+AH83+AH92+AH110</f>
        <v>50</v>
      </c>
      <c r="AJ213" s="0" t="n">
        <f aca="false">AJ65+AJ74+AJ83+AJ92+AJ110</f>
        <v>69</v>
      </c>
      <c r="AK213" s="0" t="n">
        <f aca="false">AK65+AK74+AK83+AK92+AK110</f>
        <v>70</v>
      </c>
      <c r="AM213" s="0" t="n">
        <f aca="false">AM65+AM74+AM83+AM92+AM110</f>
        <v>33</v>
      </c>
      <c r="AN213" s="0" t="n">
        <f aca="false">AN65+AN74+AN83+AN92+AN110</f>
        <v>33</v>
      </c>
      <c r="AP213" s="0" t="n">
        <f aca="false">AP65+AP74+AP83+AP92+AP110</f>
        <v>18</v>
      </c>
      <c r="AQ213" s="0" t="n">
        <f aca="false">AQ65+AQ74+AQ83+AQ92+AQ110</f>
        <v>18</v>
      </c>
      <c r="AS213" s="0" t="n">
        <f aca="false">AS65+AS74+AS83+AS92+AS110</f>
        <v>427</v>
      </c>
      <c r="AT213" s="0" t="n">
        <f aca="false">AT65+AT74+AT83+AT92+AT110</f>
        <v>443</v>
      </c>
      <c r="AV213" s="0" t="n">
        <f aca="false">D213+H213+K213+O213+R213+U213+X213+AA213+AD213+AG213+AJ213+AM213+AS213+AP213</f>
        <v>1415</v>
      </c>
      <c r="AW213" s="0" t="n">
        <f aca="false">E213+I213+L213+P213+S213+V213+Y213+AB213+AE213+AH213+AK213+AN213+AT213+AQ213</f>
        <v>1441</v>
      </c>
    </row>
    <row r="214" customFormat="false" ht="12.75" hidden="true" customHeight="false" outlineLevel="0" collapsed="false">
      <c r="D214" s="0" t="n">
        <f aca="false">D119+D128+D137+D146+D155</f>
        <v>0</v>
      </c>
      <c r="E214" s="0" t="n">
        <f aca="false">E119+E128+E137+E146+E155</f>
        <v>0</v>
      </c>
      <c r="H214" s="0" t="n">
        <f aca="false">H119+H128+H137+H146+H155</f>
        <v>0</v>
      </c>
      <c r="I214" s="0" t="n">
        <f aca="false">I119+I128+I137+I146+I155</f>
        <v>0</v>
      </c>
      <c r="K214" s="0" t="n">
        <f aca="false">K119+K128+K137+K146+K155</f>
        <v>3</v>
      </c>
      <c r="L214" s="0" t="n">
        <f aca="false">L119+L128+L137+L146+L155</f>
        <v>3</v>
      </c>
      <c r="O214" s="0" t="n">
        <f aca="false">O119+O128+O137+O146+O155</f>
        <v>86</v>
      </c>
      <c r="P214" s="0" t="n">
        <f aca="false">P119+P128+P137+P146+P155</f>
        <v>86</v>
      </c>
      <c r="R214" s="0" t="n">
        <f aca="false">R119+R128+R137+R146+R155</f>
        <v>8</v>
      </c>
      <c r="S214" s="0" t="n">
        <f aca="false">S119+S128+S137+S146+S155</f>
        <v>8</v>
      </c>
      <c r="U214" s="0" t="n">
        <f aca="false">U119+U128+U137+U146+U155</f>
        <v>6</v>
      </c>
      <c r="V214" s="0" t="n">
        <f aca="false">V119+V128+V137+V146+V155</f>
        <v>6</v>
      </c>
      <c r="X214" s="0" t="n">
        <f aca="false">X119+X128+X137+X146+X155</f>
        <v>0</v>
      </c>
      <c r="Y214" s="0" t="n">
        <f aca="false">Y119+Y128+Y137+Y146+Y155</f>
        <v>0</v>
      </c>
      <c r="AA214" s="0" t="n">
        <f aca="false">AA119+AA128+AA137+AA146+AA155</f>
        <v>8</v>
      </c>
      <c r="AB214" s="0" t="n">
        <f aca="false">AB119+AB128+AB137+AB146+AB155</f>
        <v>8</v>
      </c>
      <c r="AD214" s="0" t="n">
        <f aca="false">AD119+AD128+AD137+AD146+AD155</f>
        <v>31</v>
      </c>
      <c r="AE214" s="0" t="n">
        <f aca="false">AE119+AE128+AE137+AE146+AE155</f>
        <v>31</v>
      </c>
      <c r="AG214" s="0" t="n">
        <f aca="false">AG119+AG128+AG137+AG146+AG155</f>
        <v>16</v>
      </c>
      <c r="AH214" s="0" t="n">
        <f aca="false">AH119+AH128+AH137+AH146+AH155</f>
        <v>16</v>
      </c>
      <c r="AJ214" s="0" t="n">
        <f aca="false">AJ119+AJ128+AJ137+AJ146+AJ155</f>
        <v>6</v>
      </c>
      <c r="AK214" s="0" t="n">
        <f aca="false">AK119+AK128+AK137+AK146+AK155</f>
        <v>6</v>
      </c>
      <c r="AM214" s="0" t="n">
        <f aca="false">AM119+AM128+AM137+AM146+AM155</f>
        <v>0</v>
      </c>
      <c r="AN214" s="0" t="n">
        <f aca="false">AN119+AN128+AN137+AN146+AN155</f>
        <v>0</v>
      </c>
      <c r="AP214" s="0" t="n">
        <f aca="false">AP119+AP128+AP137+AP146+AP155</f>
        <v>0</v>
      </c>
      <c r="AQ214" s="0" t="n">
        <f aca="false">AQ119+AQ128+AQ137+AQ146+AQ155</f>
        <v>0</v>
      </c>
      <c r="AS214" s="0" t="n">
        <f aca="false">AS119+AS128+AS137+AS146+AS155</f>
        <v>62</v>
      </c>
      <c r="AT214" s="0" t="n">
        <f aca="false">AT119+AT128+AT137+AT146+AT155</f>
        <v>62</v>
      </c>
      <c r="AV214" s="0" t="n">
        <f aca="false">D214+H214+K214+O214+R214+U214+X214+AA214+AD214+AG214+AJ214+AM214+AS214+AP214</f>
        <v>226</v>
      </c>
      <c r="AW214" s="0" t="n">
        <f aca="false">E214+I214+L214+P214+S214+V214+Y214+AB214+AE214+AH214+AK214+AN214+AT214+AQ214</f>
        <v>226</v>
      </c>
    </row>
    <row r="215" customFormat="false" ht="12.75" hidden="true" customHeight="false" outlineLevel="0" collapsed="false">
      <c r="D215" s="0" t="n">
        <f aca="false">D162</f>
        <v>6</v>
      </c>
      <c r="E215" s="0" t="n">
        <f aca="false">E162</f>
        <v>6</v>
      </c>
      <c r="F215" s="0" t="n">
        <f aca="false">F162</f>
        <v>100</v>
      </c>
      <c r="H215" s="0" t="n">
        <f aca="false">H162</f>
        <v>0</v>
      </c>
      <c r="I215" s="0" t="n">
        <f aca="false">I162</f>
        <v>0</v>
      </c>
      <c r="J215" s="0" t="n">
        <f aca="false">J162</f>
        <v>0</v>
      </c>
      <c r="K215" s="0" t="n">
        <f aca="false">K162</f>
        <v>0</v>
      </c>
      <c r="L215" s="0" t="n">
        <f aca="false">L162</f>
        <v>0</v>
      </c>
      <c r="M215" s="0" t="n">
        <f aca="false">M162</f>
        <v>0</v>
      </c>
      <c r="N215" s="0" t="n">
        <f aca="false">N162</f>
        <v>100</v>
      </c>
      <c r="O215" s="0" t="n">
        <f aca="false">O162</f>
        <v>0</v>
      </c>
      <c r="P215" s="0" t="n">
        <f aca="false">P162</f>
        <v>0</v>
      </c>
      <c r="Q215" s="0" t="n">
        <f aca="false">Q162</f>
        <v>0</v>
      </c>
      <c r="R215" s="0" t="n">
        <f aca="false">R162</f>
        <v>8</v>
      </c>
      <c r="S215" s="0" t="n">
        <f aca="false">S162</f>
        <v>8</v>
      </c>
      <c r="T215" s="0" t="n">
        <f aca="false">T162</f>
        <v>100</v>
      </c>
      <c r="U215" s="0" t="n">
        <f aca="false">U162</f>
        <v>3</v>
      </c>
      <c r="V215" s="0" t="n">
        <f aca="false">V162</f>
        <v>3</v>
      </c>
      <c r="W215" s="0" t="n">
        <f aca="false">W162</f>
        <v>100</v>
      </c>
      <c r="X215" s="0" t="n">
        <f aca="false">X162</f>
        <v>0</v>
      </c>
      <c r="Y215" s="0" t="n">
        <f aca="false">Y162</f>
        <v>0</v>
      </c>
      <c r="Z215" s="0" t="n">
        <f aca="false">Z162</f>
        <v>0</v>
      </c>
      <c r="AA215" s="0" t="n">
        <f aca="false">AA162</f>
        <v>7</v>
      </c>
      <c r="AB215" s="0" t="n">
        <f aca="false">AB162</f>
        <v>7</v>
      </c>
      <c r="AC215" s="0" t="n">
        <f aca="false">AC162</f>
        <v>100</v>
      </c>
      <c r="AD215" s="0" t="n">
        <f aca="false">AD162</f>
        <v>0</v>
      </c>
      <c r="AE215" s="0" t="n">
        <f aca="false">AE162</f>
        <v>0</v>
      </c>
      <c r="AF215" s="0" t="n">
        <f aca="false">AF162</f>
        <v>0</v>
      </c>
      <c r="AG215" s="0" t="n">
        <f aca="false">AG162</f>
        <v>2</v>
      </c>
      <c r="AH215" s="0" t="n">
        <f aca="false">AH162</f>
        <v>3</v>
      </c>
      <c r="AI215" s="0" t="n">
        <f aca="false">AI162</f>
        <v>150</v>
      </c>
      <c r="AJ215" s="0" t="n">
        <f aca="false">AJ162</f>
        <v>5</v>
      </c>
      <c r="AK215" s="0" t="n">
        <f aca="false">AK162</f>
        <v>8</v>
      </c>
      <c r="AL215" s="0" t="n">
        <f aca="false">AL162</f>
        <v>160</v>
      </c>
      <c r="AM215" s="0" t="n">
        <f aca="false">AM162</f>
        <v>0</v>
      </c>
      <c r="AN215" s="0" t="n">
        <f aca="false">AN162</f>
        <v>0</v>
      </c>
      <c r="AO215" s="0" t="n">
        <f aca="false">AO162</f>
        <v>0</v>
      </c>
      <c r="AP215" s="0" t="n">
        <f aca="false">AP162</f>
        <v>0</v>
      </c>
      <c r="AQ215" s="0" t="n">
        <f aca="false">AQ162</f>
        <v>0</v>
      </c>
      <c r="AR215" s="0" t="n">
        <f aca="false">AR162</f>
        <v>0</v>
      </c>
      <c r="AS215" s="0" t="n">
        <f aca="false">AS162</f>
        <v>0</v>
      </c>
      <c r="AT215" s="0" t="n">
        <f aca="false">AT162</f>
        <v>0</v>
      </c>
      <c r="AV215" s="0" t="n">
        <f aca="false">D215+H215+K215+O215+R215+U215+X215+AA215+AD215+AG215+AJ215+AM215+AS215+AP215</f>
        <v>31</v>
      </c>
      <c r="AW215" s="0" t="n">
        <f aca="false">E215+I215+L215+P215+S215+V215+Y215+AB215+AE215+AH215+AK215+AN215+AT215+AQ215</f>
        <v>35</v>
      </c>
    </row>
    <row r="216" customFormat="false" ht="12.75" hidden="true" customHeight="false" outlineLevel="0" collapsed="false">
      <c r="B216" s="0" t="s">
        <v>50</v>
      </c>
      <c r="D216" s="0" t="n">
        <f aca="false">D171+D180+D189</f>
        <v>12</v>
      </c>
      <c r="E216" s="0" t="n">
        <f aca="false">E171+E180+E189</f>
        <v>12</v>
      </c>
      <c r="H216" s="0" t="n">
        <f aca="false">H171+H180+H189</f>
        <v>7</v>
      </c>
      <c r="I216" s="0" t="n">
        <f aca="false">I171+I180+I189</f>
        <v>7</v>
      </c>
      <c r="K216" s="0" t="n">
        <f aca="false">K171+K180+K189</f>
        <v>0</v>
      </c>
      <c r="L216" s="0" t="n">
        <f aca="false">L171+L180+L189</f>
        <v>0</v>
      </c>
      <c r="O216" s="0" t="n">
        <f aca="false">O171+O180+O189</f>
        <v>0</v>
      </c>
      <c r="P216" s="0" t="n">
        <f aca="false">P171+P180+P189</f>
        <v>0</v>
      </c>
      <c r="R216" s="0" t="n">
        <f aca="false">R171+R180+R189</f>
        <v>13</v>
      </c>
      <c r="S216" s="0" t="n">
        <f aca="false">S171+S180+S189</f>
        <v>13</v>
      </c>
      <c r="U216" s="0" t="n">
        <f aca="false">U171+U180+U189</f>
        <v>5</v>
      </c>
      <c r="V216" s="0" t="n">
        <f aca="false">V171+V180+V189</f>
        <v>5</v>
      </c>
      <c r="X216" s="0" t="n">
        <f aca="false">X171+X180+X189</f>
        <v>5</v>
      </c>
      <c r="Y216" s="0" t="n">
        <f aca="false">Y171+Y180+Y189</f>
        <v>5</v>
      </c>
      <c r="AA216" s="0" t="n">
        <f aca="false">AA171+AA180+AA189</f>
        <v>22</v>
      </c>
      <c r="AB216" s="0" t="n">
        <f aca="false">AB171+AB180+AB189</f>
        <v>22</v>
      </c>
      <c r="AD216" s="0" t="n">
        <f aca="false">AD171+AD180+AD189</f>
        <v>0</v>
      </c>
      <c r="AE216" s="0" t="n">
        <f aca="false">AE171+AE180+AE189</f>
        <v>0</v>
      </c>
      <c r="AG216" s="0" t="n">
        <f aca="false">AG171+AG180+AG189</f>
        <v>12</v>
      </c>
      <c r="AH216" s="0" t="n">
        <f aca="false">AH171+AH180+AH189</f>
        <v>16</v>
      </c>
      <c r="AJ216" s="0" t="n">
        <f aca="false">AJ171+AJ180+AJ189</f>
        <v>30</v>
      </c>
      <c r="AK216" s="0" t="n">
        <f aca="false">AK171+AK180+AK189</f>
        <v>31</v>
      </c>
      <c r="AM216" s="0" t="n">
        <f aca="false">AM171+AM180+AM189</f>
        <v>7</v>
      </c>
      <c r="AN216" s="0" t="n">
        <f aca="false">AN171+AN180+AN189</f>
        <v>7</v>
      </c>
      <c r="AP216" s="0" t="n">
        <f aca="false">AP171+AP180+AP189</f>
        <v>5</v>
      </c>
      <c r="AQ216" s="0" t="n">
        <f aca="false">AQ171+AQ180+AQ189</f>
        <v>5</v>
      </c>
      <c r="AS216" s="0" t="n">
        <f aca="false">AS171+AS180+AS189</f>
        <v>0</v>
      </c>
      <c r="AT216" s="0" t="n">
        <f aca="false">AT171+AT180+AT189</f>
        <v>0</v>
      </c>
      <c r="AV216" s="0" t="n">
        <f aca="false">D216+H216+K216+O216+R216+U216+X216+AA216+AD216+AG216+AJ216+AM216+AS216+AP216</f>
        <v>118</v>
      </c>
      <c r="AW216" s="0" t="n">
        <f aca="false">E216+I216+L216+P216+S216+V216+Y216+AB216+AE216+AH216+AK216+AN216+AT216+AQ216</f>
        <v>123</v>
      </c>
    </row>
    <row r="217" customFormat="false" ht="12.75" hidden="true" customHeight="false" outlineLevel="0" collapsed="false">
      <c r="B217" s="0" t="s">
        <v>51</v>
      </c>
      <c r="D217" s="0" t="n">
        <f aca="false">D199</f>
        <v>4240</v>
      </c>
      <c r="E217" s="0" t="n">
        <f aca="false">E199</f>
        <v>4253</v>
      </c>
      <c r="H217" s="0" t="n">
        <f aca="false">H199</f>
        <v>3171</v>
      </c>
      <c r="I217" s="0" t="n">
        <f aca="false">I199</f>
        <v>3162</v>
      </c>
      <c r="K217" s="0" t="n">
        <f aca="false">K199</f>
        <v>4938</v>
      </c>
      <c r="L217" s="0" t="n">
        <f aca="false">L199</f>
        <v>4938</v>
      </c>
      <c r="O217" s="0" t="n">
        <f aca="false">O199</f>
        <v>79541</v>
      </c>
      <c r="P217" s="0" t="n">
        <f aca="false">P199</f>
        <v>80762</v>
      </c>
      <c r="R217" s="0" t="n">
        <f aca="false">R199</f>
        <v>5959</v>
      </c>
      <c r="S217" s="0" t="n">
        <f aca="false">S199</f>
        <v>5959</v>
      </c>
      <c r="U217" s="0" t="n">
        <f aca="false">U199</f>
        <v>3154</v>
      </c>
      <c r="V217" s="0" t="n">
        <f aca="false">V199</f>
        <v>3022</v>
      </c>
      <c r="X217" s="0" t="n">
        <f aca="false">X199</f>
        <v>1794</v>
      </c>
      <c r="Y217" s="0" t="n">
        <f aca="false">Y199</f>
        <v>1810</v>
      </c>
      <c r="AA217" s="0" t="n">
        <f aca="false">AA199</f>
        <v>7990</v>
      </c>
      <c r="AB217" s="0" t="n">
        <f aca="false">AB199</f>
        <v>7990</v>
      </c>
      <c r="AD217" s="0" t="n">
        <f aca="false">AD199</f>
        <v>12180</v>
      </c>
      <c r="AE217" s="0" t="n">
        <f aca="false">AE199</f>
        <v>12180</v>
      </c>
      <c r="AG217" s="0" t="n">
        <f aca="false">AG199</f>
        <v>9189</v>
      </c>
      <c r="AH217" s="0" t="n">
        <f aca="false">AH199</f>
        <v>9189</v>
      </c>
      <c r="AJ217" s="0" t="n">
        <f aca="false">AJ199</f>
        <v>12725</v>
      </c>
      <c r="AK217" s="0" t="n">
        <f aca="false">AK199</f>
        <v>12725</v>
      </c>
      <c r="AM217" s="0" t="n">
        <f aca="false">AM199</f>
        <v>4244</v>
      </c>
      <c r="AN217" s="0" t="n">
        <f aca="false">AN199</f>
        <v>4244</v>
      </c>
      <c r="AP217" s="0" t="n">
        <f aca="false">AP199</f>
        <v>0</v>
      </c>
      <c r="AQ217" s="0" t="n">
        <f aca="false">AQ199</f>
        <v>0</v>
      </c>
      <c r="AS217" s="0" t="n">
        <f aca="false">AS199</f>
        <v>59571</v>
      </c>
      <c r="AT217" s="0" t="n">
        <f aca="false">AT199</f>
        <v>59827</v>
      </c>
      <c r="AV217" s="0" t="n">
        <f aca="false">D217+H217+K217+O217+R217+U217+X217+AA217+AD217+AG217+AJ217+AM217+AS217+AP217</f>
        <v>208696</v>
      </c>
      <c r="AW217" s="0" t="n">
        <f aca="false">E217+I217+L217+P217+S217+V217+Y217+AB217+AE217+AH217+AK217+AN217+AT217+AQ217</f>
        <v>210061</v>
      </c>
    </row>
  </sheetData>
  <mergeCells count="27">
    <mergeCell ref="D3:E3"/>
    <mergeCell ref="H3:I3"/>
    <mergeCell ref="K3:L3"/>
    <mergeCell ref="O3:P3"/>
    <mergeCell ref="R3:S3"/>
    <mergeCell ref="U3:V3"/>
    <mergeCell ref="X3:Y3"/>
    <mergeCell ref="AA3:AB3"/>
    <mergeCell ref="AD3:AE3"/>
    <mergeCell ref="AG3:AH3"/>
    <mergeCell ref="AJ3:AK3"/>
    <mergeCell ref="AM3:AN3"/>
    <mergeCell ref="AP3:AQ3"/>
    <mergeCell ref="AS3:AT3"/>
    <mergeCell ref="A19:B19"/>
    <mergeCell ref="A28:B28"/>
    <mergeCell ref="A37:B37"/>
    <mergeCell ref="A46:B46"/>
    <mergeCell ref="A55:B55"/>
    <mergeCell ref="A64:B64"/>
    <mergeCell ref="A73:B73"/>
    <mergeCell ref="A82:B82"/>
    <mergeCell ref="A91:B91"/>
    <mergeCell ref="A100:B100"/>
    <mergeCell ref="A109:B109"/>
    <mergeCell ref="A118:B118"/>
    <mergeCell ref="A145:B1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2" man="true" max="16383" min="0"/>
    <brk id="147" man="true" max="16383" min="0"/>
  </rowBreaks>
  <colBreaks count="1" manualBreakCount="1"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6:10:02Z</dcterms:created>
  <dc:creator>User</dc:creator>
  <dc:description/>
  <dc:language>en-US</dc:language>
  <cp:lastModifiedBy>User</cp:lastModifiedBy>
  <cp:lastPrinted>2023-12-06T07:28:52Z</cp:lastPrinted>
  <dcterms:modified xsi:type="dcterms:W3CDTF">2023-12-06T09:42:56Z</dcterms:modified>
  <cp:revision>0</cp:revision>
  <dc:subject/>
  <dc:title/>
</cp:coreProperties>
</file>