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сады" sheetId="1" state="visible" r:id="rId2"/>
    <sheet name="школы" sheetId="2" state="visible" r:id="rId3"/>
    <sheet name="внешк" sheetId="3" state="visible" r:id="rId4"/>
  </sheets>
  <definedNames>
    <definedName function="false" hidden="false" localSheetId="2" name="_xlnm.Print_Area" vbProcedure="false">внешк!$A$1:$L$16</definedName>
    <definedName function="false" hidden="false" localSheetId="0" name="_xlnm.Print_Area" vbProcedure="false">дсады!$A$1:$AH$72</definedName>
    <definedName function="false" hidden="false" localSheetId="0" name="_xlnm.Print_Titles" vbProcedure="false">дсады!$A:$D</definedName>
    <definedName function="false" hidden="false" localSheetId="1" name="_xlnm.Print_Area" vbProcedure="false">школы!$A$1:$AV$209</definedName>
    <definedName function="false" hidden="false" localSheetId="1" name="_xlnm.Print_Titles" vbProcedure="false">школы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52">
  <si>
    <t xml:space="preserve">СВОД по выполнению муниципального задания по дошкольным учреждениям за  2022 года прогноз</t>
  </si>
  <si>
    <t xml:space="preserve">общее каол-во д\д</t>
  </si>
  <si>
    <t xml:space="preserve">МБДОУ "Семицветик"</t>
  </si>
  <si>
    <t xml:space="preserve">МБДОУ д/с "Теремок"</t>
  </si>
  <si>
    <t xml:space="preserve">МБДОУ д/с "Улыбка"</t>
  </si>
  <si>
    <t xml:space="preserve">МБДОУ д/с  "Солнышко"</t>
  </si>
  <si>
    <t xml:space="preserve">МБДОУ д/с "Колосок"</t>
  </si>
  <si>
    <t xml:space="preserve">МБДОУ д/с "Ладушки"</t>
  </si>
  <si>
    <t xml:space="preserve">МБДОУ д/с"Кулигинский"</t>
  </si>
  <si>
    <t xml:space="preserve">МБДОУ д/с "Вуюись"</t>
  </si>
  <si>
    <t xml:space="preserve">МБДОУ д/с "Родничок"</t>
  </si>
  <si>
    <t xml:space="preserve">Услуга №1 "Реализация основных общеобразовательных программ дошкольного образования" (от 1года до  3лет)</t>
  </si>
  <si>
    <t xml:space="preserve">Единица</t>
  </si>
  <si>
    <t xml:space="preserve">Значение,   утвержденное в муниципальном задании на отчетный период</t>
  </si>
  <si>
    <t xml:space="preserve">Фактическое значение за отчетный период</t>
  </si>
  <si>
    <t xml:space="preserve">% выполнения</t>
  </si>
  <si>
    <t xml:space="preserve">% выполнения в целом по д/садом</t>
  </si>
  <si>
    <t xml:space="preserve">1.Укомплектованность педагогическими работниками</t>
  </si>
  <si>
    <t xml:space="preserve">%</t>
  </si>
  <si>
    <t xml:space="preserve">2. Отсутствие или наличие обоснованных жалоб, обращений потребителей по качеству оказываемых услуг </t>
  </si>
  <si>
    <t xml:space="preserve">Общий % выполнения по качеств. показателям</t>
  </si>
  <si>
    <t xml:space="preserve">Объем муниципальной услуги (в натуральных показателях)</t>
  </si>
  <si>
    <t xml:space="preserve">1.Количество воспитанников (среднегодовое)</t>
  </si>
  <si>
    <t xml:space="preserve">чел.</t>
  </si>
  <si>
    <t xml:space="preserve">2. Количество детодней обучения</t>
  </si>
  <si>
    <t xml:space="preserve">человеко-дни</t>
  </si>
  <si>
    <t xml:space="preserve">Общий % выполнения по показателям объема</t>
  </si>
  <si>
    <t xml:space="preserve"> </t>
  </si>
  <si>
    <t xml:space="preserve">Общий % выполнения по услуге</t>
  </si>
  <si>
    <t xml:space="preserve">Услуга  №2"Реализация основных общеобразовательных программ дошкольного образования" (от 3года до  8лет)</t>
  </si>
  <si>
    <t xml:space="preserve">Услуга №3 "Реализация основных общеобразовательных программ дошкольного образования" (дети с ОВЗ)</t>
  </si>
  <si>
    <t xml:space="preserve">Услуга №4 "Реализация основных общеобразовательных программ дошкольного образования" (дети-инвалиды)</t>
  </si>
  <si>
    <t xml:space="preserve">Услуга №5 "Реализация дополнительных общеразвивающих программ"</t>
  </si>
  <si>
    <t xml:space="preserve">1.Сохранность детского контингента</t>
  </si>
  <si>
    <t xml:space="preserve">2. Укомплектованность педагогическими работниками</t>
  </si>
  <si>
    <t xml:space="preserve">2. Количество человеко-часы</t>
  </si>
  <si>
    <t xml:space="preserve">человеко-часы</t>
  </si>
  <si>
    <t xml:space="preserve">физкультурно-спортивной</t>
  </si>
  <si>
    <t xml:space="preserve">художественной</t>
  </si>
  <si>
    <t xml:space="preserve">туристско-краеведческой</t>
  </si>
  <si>
    <t xml:space="preserve">технической</t>
  </si>
  <si>
    <t xml:space="preserve">социально-педагогической</t>
  </si>
  <si>
    <t xml:space="preserve">естественно-научной</t>
  </si>
  <si>
    <t xml:space="preserve">Всего по всем услугам</t>
  </si>
  <si>
    <t xml:space="preserve">план</t>
  </si>
  <si>
    <t xml:space="preserve">факт</t>
  </si>
  <si>
    <t xml:space="preserve">1-3</t>
  </si>
  <si>
    <t xml:space="preserve">детодни</t>
  </si>
  <si>
    <t xml:space="preserve">3-8</t>
  </si>
  <si>
    <t xml:space="preserve">доп</t>
  </si>
  <si>
    <t xml:space="preserve">овз</t>
  </si>
  <si>
    <t xml:space="preserve">дети-инвалиды</t>
  </si>
  <si>
    <t xml:space="preserve">итого детей</t>
  </si>
  <si>
    <t xml:space="preserve">СВОД по выполнению муниципального задания по общеобразовательным учреждениям за 2022 года прогноз</t>
  </si>
  <si>
    <t xml:space="preserve">Наименование показателя</t>
  </si>
  <si>
    <t xml:space="preserve">МКОУ Гыинская СОШ</t>
  </si>
  <si>
    <t xml:space="preserve">МКОУ Н-Унтемская СОШ</t>
  </si>
  <si>
    <t xml:space="preserve">МКОУ Юскинская СОШ</t>
  </si>
  <si>
    <t xml:space="preserve">Итого % выполнения по казенным учрежд.</t>
  </si>
  <si>
    <t xml:space="preserve">МБОУ "Кезская СОШ №2"</t>
  </si>
  <si>
    <t xml:space="preserve">МБОУ "Кузьминская СОШ"</t>
  </si>
  <si>
    <t xml:space="preserve">МБОУ "Кабалудская СОШ"</t>
  </si>
  <si>
    <t xml:space="preserve">МБОУ "Поломская ООШ"</t>
  </si>
  <si>
    <t xml:space="preserve">МБОУ "Степаненская СОШ"</t>
  </si>
  <si>
    <t xml:space="preserve">МБОУ "Чепецкая СОШ"</t>
  </si>
  <si>
    <t xml:space="preserve">МБОУ "Александровская СОШ"</t>
  </si>
  <si>
    <t xml:space="preserve">МБОУ "Кулигинская СОШ"</t>
  </si>
  <si>
    <t xml:space="preserve">МБОУ "Пужмезьская ООШ"</t>
  </si>
  <si>
    <t xml:space="preserve">МБОУ "Мысовская ООШ"</t>
  </si>
  <si>
    <t xml:space="preserve">МБОУ "Кезская СОШ №1"</t>
  </si>
  <si>
    <t xml:space="preserve">Итого % выполн. по бюджет. учр.</t>
  </si>
  <si>
    <t xml:space="preserve">% выполнения в целом по школам</t>
  </si>
  <si>
    <t xml:space="preserve">Услуга №1. Реализация основных общеобразовательных программ начального общего образования</t>
  </si>
  <si>
    <t xml:space="preserve">Единица измерения</t>
  </si>
  <si>
    <t xml:space="preserve">1.Уровень освоения учащимися основной общеобразовательной программы начального общего образования</t>
  </si>
  <si>
    <t xml:space="preserve">2.Полнота реализации основной общеобразовательной программы начального общего образования</t>
  </si>
  <si>
    <t xml:space="preserve">3.Укомплектованность педагогическими работниками</t>
  </si>
  <si>
    <t xml:space="preserve">4.Отсутствие или наличие обоснованных жалоб, обращений потребителей по качеству оказываемых услуг</t>
  </si>
  <si>
    <t xml:space="preserve">Объем муниципальной услуги ( в натуральных показателях)</t>
  </si>
  <si>
    <t xml:space="preserve">Количество обучающихся  </t>
  </si>
  <si>
    <t xml:space="preserve">Чел.</t>
  </si>
  <si>
    <t xml:space="preserve">Общий % выполнения по услуге №1</t>
  </si>
  <si>
    <t xml:space="preserve">Услуга №2. Реализация основных общеобразовательных программ начального общегообразования  (дети-инвалиды) обучение на дому</t>
  </si>
  <si>
    <t xml:space="preserve">Общий % выполнения по услуге №2</t>
  </si>
  <si>
    <t xml:space="preserve">Услуга №2. Реализация основных общеобразовательных программ начального общегообразования  (дети-инвалиды) </t>
  </si>
  <si>
    <t xml:space="preserve">Услуга №3. Реализация основных общеобразовательных программ начального общегообразования  (дети ОВЗ)</t>
  </si>
  <si>
    <t xml:space="preserve">Общий % выполнения по услуге №3</t>
  </si>
  <si>
    <t xml:space="preserve">Услуга №4. Реализация основных общеобразовательных программ начального общегообразования  (дети ОВЗ проходящие обучение на дому) </t>
  </si>
  <si>
    <t xml:space="preserve">Общий % выполнения по услуге №4</t>
  </si>
  <si>
    <t xml:space="preserve">Услуга №5. Реализация основных общеобразовательных программ начального общегообразования  (дети  проходящие обучение по состоянию  здоровья на дому) </t>
  </si>
  <si>
    <t xml:space="preserve">Общий % выполнения по услуге №5</t>
  </si>
  <si>
    <t xml:space="preserve">Услуга №6 Реализация основных общеобразовательных программ основного общего образования</t>
  </si>
  <si>
    <t xml:space="preserve">1.Уровень освоения учащимися основной общеобразовательной программы основного общего образования</t>
  </si>
  <si>
    <t xml:space="preserve">2.Полнота реализации основной общеобразовательной программы основного общего образования</t>
  </si>
  <si>
    <t xml:space="preserve">ед</t>
  </si>
  <si>
    <t xml:space="preserve">Общий % выполнения по услуге №6</t>
  </si>
  <si>
    <t xml:space="preserve">Услуга №7 Реализация основных общеобразовательных программ основного общего образования обучающиеся с ОВЗ</t>
  </si>
  <si>
    <t xml:space="preserve">Общий % выполнения по услуге №7</t>
  </si>
  <si>
    <t xml:space="preserve">Услуга №8Реализация основных общеобразовательных программ основного общего образования обучающиеся (дети-инвалиды)</t>
  </si>
  <si>
    <t xml:space="preserve">Общий % выполнения по услуге №8</t>
  </si>
  <si>
    <t xml:space="preserve">Услуга №9 Реализация основных общеобразовательных программ основного общего образования обучающиеся (дети проходящие обучение по состоянию здоровья на дому)</t>
  </si>
  <si>
    <t xml:space="preserve">Общий % выполнения по услуге №9</t>
  </si>
  <si>
    <t xml:space="preserve">Услуга №10 Реализация основных общеобразовательных программ основного общего образования обучающиеся с ОВЗ проходящие обучение по состоянию здоровья на дому </t>
  </si>
  <si>
    <t xml:space="preserve">Общий % выполнения по услуге №10</t>
  </si>
  <si>
    <t xml:space="preserve">Услуга №11 Реализация основных общеобразовательных программ основного общего образования обучающихся проходящих обучение по состоянию здоровья на дому очно с применением дистанционных образовательных технологий</t>
  </si>
  <si>
    <t xml:space="preserve">Общий % выполнения по услуге №11</t>
  </si>
  <si>
    <t xml:space="preserve">Услуга №12 Реализация основных общеобразовательных программ среднего общего образования</t>
  </si>
  <si>
    <t xml:space="preserve">1.Уровень освоения учащимися основной общеобразовательной программы среднего общего образования</t>
  </si>
  <si>
    <t xml:space="preserve">2.Полнота реализации основной общеобразовательной программы среднего общего образования</t>
  </si>
  <si>
    <t xml:space="preserve">Общий % выполнения по услуге №12</t>
  </si>
  <si>
    <t xml:space="preserve">Услуга №13  "Реализация основных общеобразовательных программ" (проф.обучение сред.звено)</t>
  </si>
  <si>
    <t xml:space="preserve">Объем муниципальной услуги (в натуральных показателях):</t>
  </si>
  <si>
    <t xml:space="preserve">Количество обучающихся</t>
  </si>
  <si>
    <t xml:space="preserve">Общий % выполнения по услуге №13</t>
  </si>
  <si>
    <t xml:space="preserve">Услуга №14 Реализация основных общеобразовательных программ среднего общего образования проходящие обучение на дому по состоянию здоровья</t>
  </si>
  <si>
    <t xml:space="preserve">Общий % выполнения по услуге №14</t>
  </si>
  <si>
    <t xml:space="preserve">Услуга №15 Реализация основных общеобразовательных программ среднего общего образования (дети-инвалиды проходящие обучение на дому по состоянию здоровья)</t>
  </si>
  <si>
    <t xml:space="preserve">Общий % выполнения по услуге №15</t>
  </si>
  <si>
    <t xml:space="preserve">Услуга №16 "Реализация основных общеобразовательных программ" (проф.обучение сред.звено) проходящие обучение на дому по состоянию здоровья</t>
  </si>
  <si>
    <t xml:space="preserve">Общий % выполнения по услуге №16</t>
  </si>
  <si>
    <t xml:space="preserve">Услуга №16 Реализация основных общеобразовательных программ дошкольного образования (от 1 года до 3лет)</t>
  </si>
  <si>
    <t xml:space="preserve">чел</t>
  </si>
  <si>
    <t xml:space="preserve">Общий % выполнения по услуге №17</t>
  </si>
  <si>
    <t xml:space="preserve">Услуга №18 Реализация основных общеобразовательных программ дошкольного образования (от 3 года до 8лет)</t>
  </si>
  <si>
    <t xml:space="preserve">Общий % выполнения по количеств. показателям</t>
  </si>
  <si>
    <t xml:space="preserve">Общий % выполнения по услуге №18</t>
  </si>
  <si>
    <t xml:space="preserve">Услуга №19 Реализация основных общеобразовательных программ дошкольного образования (дети с ОВЗ) </t>
  </si>
  <si>
    <t xml:space="preserve">Общий % выполнения по услуге №19</t>
  </si>
  <si>
    <t xml:space="preserve">Услуга №20 Реализация основных общеобразовательных программ дошкольного образования (дети-инвалиды) </t>
  </si>
  <si>
    <t xml:space="preserve">Общий % выполнения по услуге №20</t>
  </si>
  <si>
    <t xml:space="preserve">Услуга №21 Реализация дополнительных общеразвивающих программ</t>
  </si>
  <si>
    <t xml:space="preserve">1. Сохранность детского контингента</t>
  </si>
  <si>
    <t xml:space="preserve">2.Укомплектованность педагогическими работниками</t>
  </si>
  <si>
    <t xml:space="preserve">3. Отсутствие или наличие обоснованных жалоб, обращений потребителей по качеству оказываемых услуг </t>
  </si>
  <si>
    <t xml:space="preserve">1. Количество человеко-часов</t>
  </si>
  <si>
    <t xml:space="preserve">Общий % выполнения по услуге №21</t>
  </si>
  <si>
    <t xml:space="preserve">начальное</t>
  </si>
  <si>
    <t xml:space="preserve">основное </t>
  </si>
  <si>
    <t xml:space="preserve">среднее</t>
  </si>
  <si>
    <t xml:space="preserve">дошк 1-3</t>
  </si>
  <si>
    <t xml:space="preserve">дошк 3-8</t>
  </si>
  <si>
    <t xml:space="preserve">СВОД по выполнению муниципального задания по учреждениям дополнительного образования за  2022 года прогноз</t>
  </si>
  <si>
    <t xml:space="preserve">МБУДО СЮТ</t>
  </si>
  <si>
    <t xml:space="preserve">МБУДО ЦДТ</t>
  </si>
  <si>
    <t xml:space="preserve">МБУДО ДЮСШ</t>
  </si>
  <si>
    <t xml:space="preserve">Услуга"Реализация дополнительных общеразвивающих программ"</t>
  </si>
  <si>
    <t xml:space="preserve">% выполнения в целом по внешкольным учреждениям</t>
  </si>
  <si>
    <t xml:space="preserve">1. Укомплектованность педагогическими работниками</t>
  </si>
  <si>
    <t xml:space="preserve">2. Сохранность детского контингента</t>
  </si>
  <si>
    <t xml:space="preserve">8. Количество человеко-часов (Человеко-час) </t>
  </si>
  <si>
    <t xml:space="preserve">Чел.-час</t>
  </si>
  <si>
    <t xml:space="preserve">Итого по Услуге №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ourier New"/>
      <family val="3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6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58" activeCellId="0" sqref="A58:IV7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0.13"/>
    <col collapsed="false" customWidth="true" hidden="false" outlineLevel="0" max="6" min="5" style="0" width="9.28"/>
    <col collapsed="false" customWidth="true" hidden="false" outlineLevel="0" max="7" min="7" style="0" width="13.41"/>
    <col collapsed="false" customWidth="true" hidden="false" outlineLevel="0" max="9" min="8" style="0" width="9.28"/>
    <col collapsed="false" customWidth="true" hidden="false" outlineLevel="0" max="10" min="10" style="0" width="10.56"/>
    <col collapsed="false" customWidth="true" hidden="false" outlineLevel="0" max="21" min="11" style="0" width="9.28"/>
    <col collapsed="false" customWidth="true" hidden="false" outlineLevel="0" max="22" min="22" style="0" width="8.99"/>
    <col collapsed="false" customWidth="true" hidden="true" outlineLevel="0" max="23" min="23" style="0" width="8.56"/>
    <col collapsed="false" customWidth="true" hidden="true" outlineLevel="0" max="25" min="24" style="0" width="10.28"/>
    <col collapsed="false" customWidth="true" hidden="false" outlineLevel="0" max="30" min="26" style="0" width="9.28"/>
    <col collapsed="false" customWidth="true" hidden="false" outlineLevel="0" max="31" min="31" style="0" width="12.99"/>
    <col collapsed="false" customWidth="true" hidden="false" outlineLevel="0" max="32" min="32" style="0" width="11.99"/>
    <col collapsed="false" customWidth="true" hidden="true" outlineLevel="0" max="33" min="33" style="0" width="9.28"/>
    <col collapsed="false" customWidth="true" hidden="true" outlineLevel="0" max="34" min="34" style="0" width="10.56"/>
  </cols>
  <sheetData>
    <row r="1" customFormat="false" ht="36.7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  <c r="Q1" s="2"/>
      <c r="R1" s="2"/>
      <c r="AG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D3" s="3"/>
      <c r="E3" s="4" t="s">
        <v>2</v>
      </c>
      <c r="F3" s="4"/>
      <c r="G3" s="5"/>
      <c r="H3" s="3" t="s">
        <v>3</v>
      </c>
      <c r="I3" s="4"/>
      <c r="J3" s="5"/>
      <c r="K3" s="3" t="s">
        <v>4</v>
      </c>
      <c r="L3" s="4"/>
      <c r="M3" s="5"/>
      <c r="N3" s="3" t="s">
        <v>5</v>
      </c>
      <c r="O3" s="4"/>
      <c r="P3" s="5"/>
      <c r="Q3" s="3" t="s">
        <v>6</v>
      </c>
      <c r="R3" s="4"/>
      <c r="S3" s="5"/>
      <c r="T3" s="3" t="s">
        <v>7</v>
      </c>
      <c r="U3" s="4"/>
      <c r="V3" s="5"/>
      <c r="W3" s="6" t="s">
        <v>8</v>
      </c>
      <c r="X3" s="7"/>
      <c r="Y3" s="8"/>
      <c r="Z3" s="3" t="s">
        <v>9</v>
      </c>
      <c r="AA3" s="4"/>
      <c r="AB3" s="5"/>
      <c r="AC3" s="3" t="s">
        <v>10</v>
      </c>
      <c r="AD3" s="4"/>
      <c r="AE3" s="4"/>
      <c r="AF3" s="9"/>
    </row>
    <row r="4" customFormat="false" ht="155.25" hidden="false" customHeight="true" outlineLevel="0" collapsed="false">
      <c r="A4" s="10" t="s">
        <v>11</v>
      </c>
      <c r="B4" s="10"/>
      <c r="C4" s="10"/>
      <c r="D4" s="11" t="s">
        <v>12</v>
      </c>
      <c r="E4" s="12" t="s">
        <v>13</v>
      </c>
      <c r="F4" s="13" t="s">
        <v>14</v>
      </c>
      <c r="G4" s="14" t="s">
        <v>15</v>
      </c>
      <c r="H4" s="12" t="s">
        <v>13</v>
      </c>
      <c r="I4" s="13" t="s">
        <v>14</v>
      </c>
      <c r="J4" s="14" t="s">
        <v>15</v>
      </c>
      <c r="K4" s="12" t="s">
        <v>13</v>
      </c>
      <c r="L4" s="13" t="s">
        <v>14</v>
      </c>
      <c r="M4" s="14" t="s">
        <v>15</v>
      </c>
      <c r="N4" s="12" t="s">
        <v>13</v>
      </c>
      <c r="O4" s="13" t="s">
        <v>14</v>
      </c>
      <c r="P4" s="14" t="s">
        <v>15</v>
      </c>
      <c r="Q4" s="12" t="s">
        <v>13</v>
      </c>
      <c r="R4" s="13" t="s">
        <v>14</v>
      </c>
      <c r="S4" s="14" t="s">
        <v>15</v>
      </c>
      <c r="T4" s="12" t="s">
        <v>13</v>
      </c>
      <c r="U4" s="13" t="s">
        <v>14</v>
      </c>
      <c r="V4" s="14" t="s">
        <v>15</v>
      </c>
      <c r="W4" s="12" t="s">
        <v>13</v>
      </c>
      <c r="X4" s="13" t="s">
        <v>14</v>
      </c>
      <c r="Y4" s="14" t="s">
        <v>15</v>
      </c>
      <c r="Z4" s="12" t="s">
        <v>13</v>
      </c>
      <c r="AA4" s="13" t="s">
        <v>14</v>
      </c>
      <c r="AB4" s="14" t="s">
        <v>15</v>
      </c>
      <c r="AC4" s="12" t="s">
        <v>13</v>
      </c>
      <c r="AD4" s="13" t="s">
        <v>14</v>
      </c>
      <c r="AE4" s="15" t="s">
        <v>15</v>
      </c>
      <c r="AF4" s="16" t="s">
        <v>16</v>
      </c>
    </row>
    <row r="5" s="26" customFormat="true" ht="35.25" hidden="false" customHeight="true" outlineLevel="0" collapsed="false">
      <c r="A5" s="17" t="s">
        <v>17</v>
      </c>
      <c r="B5" s="17"/>
      <c r="C5" s="17"/>
      <c r="D5" s="18" t="s">
        <v>18</v>
      </c>
      <c r="E5" s="19" t="n">
        <v>100</v>
      </c>
      <c r="F5" s="20" t="n">
        <v>100</v>
      </c>
      <c r="G5" s="21" t="n">
        <v>100</v>
      </c>
      <c r="H5" s="19"/>
      <c r="I5" s="22"/>
      <c r="J5" s="21"/>
      <c r="K5" s="19" t="n">
        <v>100</v>
      </c>
      <c r="L5" s="22" t="n">
        <v>100</v>
      </c>
      <c r="M5" s="21" t="n">
        <v>100</v>
      </c>
      <c r="N5" s="19" t="n">
        <v>100</v>
      </c>
      <c r="O5" s="22" t="n">
        <v>100</v>
      </c>
      <c r="P5" s="21" t="n">
        <f aca="false">O5/N5*100</f>
        <v>100</v>
      </c>
      <c r="Q5" s="23" t="n">
        <v>0</v>
      </c>
      <c r="R5" s="22" t="n">
        <v>100</v>
      </c>
      <c r="S5" s="21" t="n">
        <v>100</v>
      </c>
      <c r="T5" s="17"/>
      <c r="U5" s="22"/>
      <c r="V5" s="21"/>
      <c r="W5" s="19" t="n">
        <v>100</v>
      </c>
      <c r="X5" s="22" t="n">
        <v>100</v>
      </c>
      <c r="Y5" s="21" t="n">
        <f aca="false">X5/W5*100</f>
        <v>100</v>
      </c>
      <c r="Z5" s="24" t="n">
        <v>100</v>
      </c>
      <c r="AA5" s="22" t="n">
        <v>100</v>
      </c>
      <c r="AB5" s="21" t="n">
        <f aca="false">AA5/Z5*100</f>
        <v>100</v>
      </c>
      <c r="AC5" s="19" t="n">
        <v>100</v>
      </c>
      <c r="AD5" s="22" t="n">
        <v>100</v>
      </c>
      <c r="AE5" s="21" t="n">
        <f aca="false">AD5/AC5*100</f>
        <v>100</v>
      </c>
      <c r="AF5" s="25" t="n">
        <f aca="false">(P5+AB5+AE5+M5)/4</f>
        <v>100</v>
      </c>
    </row>
    <row r="6" s="26" customFormat="true" ht="63.75" hidden="false" customHeight="true" outlineLevel="0" collapsed="false">
      <c r="A6" s="17" t="s">
        <v>19</v>
      </c>
      <c r="B6" s="17"/>
      <c r="C6" s="17"/>
      <c r="D6" s="27" t="s">
        <v>18</v>
      </c>
      <c r="E6" s="28" t="n">
        <v>100</v>
      </c>
      <c r="F6" s="20" t="n">
        <v>100</v>
      </c>
      <c r="G6" s="21" t="n">
        <v>100</v>
      </c>
      <c r="H6" s="28"/>
      <c r="I6" s="29"/>
      <c r="J6" s="21"/>
      <c r="K6" s="28" t="n">
        <v>100</v>
      </c>
      <c r="L6" s="29" t="n">
        <v>100</v>
      </c>
      <c r="M6" s="21" t="n">
        <v>100</v>
      </c>
      <c r="N6" s="30" t="n">
        <v>100</v>
      </c>
      <c r="O6" s="29" t="n">
        <v>100</v>
      </c>
      <c r="P6" s="21" t="n">
        <v>100</v>
      </c>
      <c r="Q6" s="31" t="n">
        <v>100</v>
      </c>
      <c r="R6" s="29" t="n">
        <v>100</v>
      </c>
      <c r="S6" s="21" t="n">
        <v>100</v>
      </c>
      <c r="T6" s="30"/>
      <c r="U6" s="29"/>
      <c r="V6" s="21"/>
      <c r="W6" s="30" t="n">
        <v>100</v>
      </c>
      <c r="X6" s="29" t="n">
        <v>100</v>
      </c>
      <c r="Y6" s="21" t="n">
        <v>100</v>
      </c>
      <c r="Z6" s="32" t="n">
        <v>100</v>
      </c>
      <c r="AA6" s="29" t="n">
        <v>100</v>
      </c>
      <c r="AB6" s="21" t="n">
        <v>100</v>
      </c>
      <c r="AC6" s="28" t="n">
        <v>100</v>
      </c>
      <c r="AD6" s="29" t="n">
        <v>100</v>
      </c>
      <c r="AE6" s="21" t="n">
        <v>100</v>
      </c>
      <c r="AF6" s="25" t="n">
        <f aca="false">(P6+AB6+AE6+M6)/4</f>
        <v>100</v>
      </c>
    </row>
    <row r="7" s="26" customFormat="true" ht="30" hidden="false" customHeight="true" outlineLevel="0" collapsed="false">
      <c r="A7" s="33" t="s">
        <v>20</v>
      </c>
      <c r="B7" s="33"/>
      <c r="C7" s="33"/>
      <c r="D7" s="34"/>
      <c r="E7" s="35"/>
      <c r="F7" s="35"/>
      <c r="G7" s="36" t="n">
        <f aca="false">(G5+G6)/2</f>
        <v>100</v>
      </c>
      <c r="H7" s="35"/>
      <c r="I7" s="35"/>
      <c r="J7" s="36" t="n">
        <f aca="false">(J5+J6)/2</f>
        <v>0</v>
      </c>
      <c r="K7" s="35"/>
      <c r="L7" s="35"/>
      <c r="M7" s="36" t="n">
        <f aca="false">(M5+M6)/2</f>
        <v>100</v>
      </c>
      <c r="N7" s="35"/>
      <c r="O7" s="35"/>
      <c r="P7" s="36" t="n">
        <f aca="false">(P5+P6)/2</f>
        <v>100</v>
      </c>
      <c r="Q7" s="35"/>
      <c r="R7" s="35"/>
      <c r="S7" s="36" t="n">
        <f aca="false">(S5+S6)/2</f>
        <v>100</v>
      </c>
      <c r="T7" s="35"/>
      <c r="U7" s="35"/>
      <c r="V7" s="36" t="n">
        <f aca="false">(V5+V6)/2</f>
        <v>0</v>
      </c>
      <c r="W7" s="35"/>
      <c r="X7" s="35"/>
      <c r="Y7" s="36" t="n">
        <f aca="false">(Y5+Y6)/2</f>
        <v>100</v>
      </c>
      <c r="Z7" s="35"/>
      <c r="AA7" s="35"/>
      <c r="AB7" s="36" t="n">
        <f aca="false">(AB5+AB6)/2</f>
        <v>100</v>
      </c>
      <c r="AC7" s="35"/>
      <c r="AD7" s="35"/>
      <c r="AE7" s="36" t="n">
        <f aca="false">(AE5+AE6)/2</f>
        <v>100</v>
      </c>
      <c r="AF7" s="25" t="n">
        <f aca="false">(P7+AB7+AE7+M7)/4</f>
        <v>100</v>
      </c>
    </row>
    <row r="8" s="26" customFormat="true" ht="45" hidden="false" customHeight="true" outlineLevel="0" collapsed="false">
      <c r="A8" s="37" t="s">
        <v>21</v>
      </c>
      <c r="B8" s="37"/>
      <c r="C8" s="37"/>
      <c r="D8" s="38"/>
      <c r="E8" s="38"/>
      <c r="F8" s="38"/>
      <c r="G8" s="38"/>
      <c r="H8" s="39"/>
      <c r="I8" s="39"/>
      <c r="J8" s="39"/>
      <c r="K8" s="39"/>
      <c r="L8" s="39"/>
      <c r="M8" s="39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5" t="n">
        <f aca="false">(P8+AB8+AE8+M8)/4</f>
        <v>0</v>
      </c>
    </row>
    <row r="9" s="26" customFormat="true" ht="30.75" hidden="false" customHeight="true" outlineLevel="0" collapsed="false">
      <c r="A9" s="41" t="s">
        <v>22</v>
      </c>
      <c r="B9" s="41"/>
      <c r="C9" s="41"/>
      <c r="D9" s="42" t="s">
        <v>23</v>
      </c>
      <c r="E9" s="43" t="n">
        <v>7</v>
      </c>
      <c r="F9" s="44" t="n">
        <v>7</v>
      </c>
      <c r="G9" s="21" t="n">
        <f aca="false">F9/E9*100</f>
        <v>100</v>
      </c>
      <c r="H9" s="43"/>
      <c r="I9" s="44"/>
      <c r="J9" s="21"/>
      <c r="K9" s="45" t="n">
        <v>17</v>
      </c>
      <c r="L9" s="46" t="n">
        <v>19</v>
      </c>
      <c r="M9" s="21" t="n">
        <f aca="false">L9/K9*100</f>
        <v>111.764705882353</v>
      </c>
      <c r="N9" s="47" t="n">
        <v>60</v>
      </c>
      <c r="O9" s="46" t="n">
        <v>60</v>
      </c>
      <c r="P9" s="21" t="n">
        <f aca="false">O9/N9*100</f>
        <v>100</v>
      </c>
      <c r="Q9" s="47" t="n">
        <v>53</v>
      </c>
      <c r="R9" s="46" t="n">
        <v>53</v>
      </c>
      <c r="S9" s="21" t="n">
        <f aca="false">R9/Q9*100</f>
        <v>100</v>
      </c>
      <c r="T9" s="47"/>
      <c r="U9" s="46" t="n">
        <v>0</v>
      </c>
      <c r="V9" s="21"/>
      <c r="W9" s="47" t="n">
        <v>6</v>
      </c>
      <c r="X9" s="46" t="n">
        <v>4</v>
      </c>
      <c r="Y9" s="21" t="n">
        <f aca="false">X9/W9*100</f>
        <v>66.6666666666667</v>
      </c>
      <c r="Z9" s="47" t="n">
        <v>1</v>
      </c>
      <c r="AA9" s="46" t="n">
        <v>1</v>
      </c>
      <c r="AB9" s="21" t="n">
        <f aca="false">AA9/Z9*100</f>
        <v>100</v>
      </c>
      <c r="AC9" s="47" t="n">
        <v>10</v>
      </c>
      <c r="AD9" s="46" t="n">
        <v>10</v>
      </c>
      <c r="AE9" s="21" t="n">
        <f aca="false">AD9/AC9*100</f>
        <v>100</v>
      </c>
      <c r="AF9" s="25" t="n">
        <f aca="false">(P9+AB9+AE9+M9+S9+G9)/6</f>
        <v>101.960784313725</v>
      </c>
      <c r="AG9" s="26" t="n">
        <f aca="false">E9+H9+K9+N9+Q9+T9+Z9+AC9</f>
        <v>148</v>
      </c>
      <c r="AH9" s="26" t="n">
        <f aca="false">F9+I9+L9+O9+R9+U9+AA9+AD9</f>
        <v>150</v>
      </c>
    </row>
    <row r="10" s="26" customFormat="true" ht="30.75" hidden="false" customHeight="true" outlineLevel="0" collapsed="false">
      <c r="A10" s="48" t="s">
        <v>24</v>
      </c>
      <c r="B10" s="48"/>
      <c r="C10" s="48"/>
      <c r="D10" s="49" t="s">
        <v>25</v>
      </c>
      <c r="E10" s="50" t="n">
        <v>689</v>
      </c>
      <c r="F10" s="49" t="n">
        <v>678</v>
      </c>
      <c r="G10" s="21" t="n">
        <f aca="false">F10/E10*100</f>
        <v>98.4034833091437</v>
      </c>
      <c r="H10" s="50"/>
      <c r="I10" s="50"/>
      <c r="J10" s="21"/>
      <c r="K10" s="40" t="n">
        <v>2220</v>
      </c>
      <c r="L10" s="51" t="n">
        <v>2100</v>
      </c>
      <c r="M10" s="21" t="n">
        <f aca="false">L10/K10*100</f>
        <v>94.5945945945946</v>
      </c>
      <c r="N10" s="51" t="n">
        <v>8800</v>
      </c>
      <c r="O10" s="51" t="n">
        <v>8800</v>
      </c>
      <c r="P10" s="21" t="n">
        <f aca="false">O10/N10*100</f>
        <v>100</v>
      </c>
      <c r="Q10" s="51" t="n">
        <v>6517</v>
      </c>
      <c r="R10" s="51" t="n">
        <v>6517</v>
      </c>
      <c r="S10" s="21" t="n">
        <f aca="false">R10/Q10*100</f>
        <v>100</v>
      </c>
      <c r="T10" s="51"/>
      <c r="U10" s="51"/>
      <c r="V10" s="21"/>
      <c r="W10" s="52" t="n">
        <v>770</v>
      </c>
      <c r="X10" s="51" t="n">
        <v>380</v>
      </c>
      <c r="Y10" s="21" t="n">
        <f aca="false">X10/W10*100</f>
        <v>49.3506493506494</v>
      </c>
      <c r="Z10" s="52" t="n">
        <v>50</v>
      </c>
      <c r="AA10" s="51" t="n">
        <v>50</v>
      </c>
      <c r="AB10" s="21" t="n">
        <f aca="false">AA10/Z10*100</f>
        <v>100</v>
      </c>
      <c r="AC10" s="52" t="n">
        <v>1246</v>
      </c>
      <c r="AD10" s="51" t="n">
        <v>1194</v>
      </c>
      <c r="AE10" s="21" t="n">
        <f aca="false">AD10/AC10*100</f>
        <v>95.8266452648475</v>
      </c>
      <c r="AF10" s="25" t="n">
        <f aca="false">(P10+AB10+AE10+M10+S10+G10)/6</f>
        <v>98.137453861431</v>
      </c>
      <c r="AG10" s="26" t="n">
        <f aca="false">E10+H10+K10+N10+Q10+T10+Z10+AC10</f>
        <v>19522</v>
      </c>
      <c r="AH10" s="26" t="n">
        <f aca="false">F10+I10+L10+O10+R10+U10+AA10+AD10</f>
        <v>19339</v>
      </c>
    </row>
    <row r="11" s="62" customFormat="true" ht="30.75" hidden="false" customHeight="true" outlineLevel="0" collapsed="false">
      <c r="A11" s="53" t="s">
        <v>26</v>
      </c>
      <c r="B11" s="53"/>
      <c r="C11" s="53"/>
      <c r="D11" s="54"/>
      <c r="E11" s="55"/>
      <c r="F11" s="56" t="s">
        <v>27</v>
      </c>
      <c r="G11" s="57" t="n">
        <f aca="false">(G9+G10)/2</f>
        <v>99.2017416545719</v>
      </c>
      <c r="H11" s="55"/>
      <c r="I11" s="58"/>
      <c r="J11" s="57" t="n">
        <f aca="false">(J9+J10)/2</f>
        <v>0</v>
      </c>
      <c r="K11" s="59"/>
      <c r="L11" s="60"/>
      <c r="M11" s="57" t="n">
        <f aca="false">(M9+M10)/2</f>
        <v>103.179650238474</v>
      </c>
      <c r="N11" s="59"/>
      <c r="O11" s="60"/>
      <c r="P11" s="57" t="n">
        <f aca="false">(P9+P10)/2</f>
        <v>100</v>
      </c>
      <c r="Q11" s="59"/>
      <c r="R11" s="60"/>
      <c r="S11" s="57"/>
      <c r="T11" s="59"/>
      <c r="U11" s="60"/>
      <c r="V11" s="57"/>
      <c r="W11" s="61"/>
      <c r="X11" s="60"/>
      <c r="Y11" s="57" t="n">
        <f aca="false">(Y9+Y10)/2</f>
        <v>58.008658008658</v>
      </c>
      <c r="Z11" s="61"/>
      <c r="AA11" s="60"/>
      <c r="AB11" s="57" t="n">
        <f aca="false">(AB9+AB10)/2</f>
        <v>100</v>
      </c>
      <c r="AC11" s="61"/>
      <c r="AD11" s="60"/>
      <c r="AE11" s="57" t="n">
        <f aca="false">(AE9+AE10)/2</f>
        <v>97.9133226324238</v>
      </c>
      <c r="AF11" s="25" t="n">
        <f aca="false">(P11+AB11+AE11+M11+J11)/5</f>
        <v>80.2185945741795</v>
      </c>
    </row>
    <row r="12" s="26" customFormat="true" ht="25.5" hidden="false" customHeight="true" outlineLevel="0" collapsed="false">
      <c r="A12" s="63" t="s">
        <v>28</v>
      </c>
      <c r="B12" s="64"/>
      <c r="C12" s="65"/>
      <c r="D12" s="66" t="s">
        <v>18</v>
      </c>
      <c r="E12" s="67"/>
      <c r="F12" s="67"/>
      <c r="G12" s="68" t="n">
        <f aca="false">(G5+G10+G6+G9)/4</f>
        <v>99.6008708272859</v>
      </c>
      <c r="H12" s="69"/>
      <c r="I12" s="64"/>
      <c r="J12" s="70" t="n">
        <f aca="false">(J5+J10+J6+J9)/4</f>
        <v>0</v>
      </c>
      <c r="K12" s="69"/>
      <c r="L12" s="64"/>
      <c r="M12" s="70" t="n">
        <f aca="false">(M5+M10+M6+M9)/4</f>
        <v>101.589825119237</v>
      </c>
      <c r="N12" s="69"/>
      <c r="O12" s="64"/>
      <c r="P12" s="70" t="n">
        <f aca="false">(P5+P10+P6+P9)/4</f>
        <v>100</v>
      </c>
      <c r="Q12" s="69"/>
      <c r="R12" s="64"/>
      <c r="S12" s="70" t="n">
        <f aca="false">(S5+S10+S6+S9)/4</f>
        <v>100</v>
      </c>
      <c r="T12" s="69"/>
      <c r="U12" s="64"/>
      <c r="V12" s="70" t="n">
        <f aca="false">(V5+V10+V6+V9)/4</f>
        <v>0</v>
      </c>
      <c r="W12" s="69"/>
      <c r="X12" s="64"/>
      <c r="Y12" s="70" t="n">
        <f aca="false">(Y5+Y10+Y6+Y9)/4</f>
        <v>79.004329004329</v>
      </c>
      <c r="Z12" s="69"/>
      <c r="AA12" s="64"/>
      <c r="AB12" s="70" t="n">
        <f aca="false">(AB5+AB10+AB6+AB9)/4</f>
        <v>100</v>
      </c>
      <c r="AC12" s="69"/>
      <c r="AD12" s="64"/>
      <c r="AE12" s="70" t="n">
        <f aca="false">(AE5+AE10+AE6+AE9)/4</f>
        <v>98.9566613162119</v>
      </c>
      <c r="AF12" s="25" t="n">
        <f aca="false">(P12+AB12+AE12+M12+J12)/5</f>
        <v>80.1092972870898</v>
      </c>
    </row>
    <row r="13" s="26" customFormat="true" ht="13.5" hidden="false" customHeight="false" outlineLevel="0" collapsed="false">
      <c r="E13" s="26" t="s">
        <v>2</v>
      </c>
      <c r="H13" s="71" t="s">
        <v>3</v>
      </c>
      <c r="I13" s="72"/>
      <c r="J13" s="73"/>
      <c r="K13" s="71" t="s">
        <v>4</v>
      </c>
      <c r="L13" s="72"/>
      <c r="M13" s="73"/>
      <c r="N13" s="71" t="s">
        <v>5</v>
      </c>
      <c r="O13" s="72"/>
      <c r="P13" s="73"/>
      <c r="Q13" s="71" t="s">
        <v>6</v>
      </c>
      <c r="R13" s="72"/>
      <c r="S13" s="73"/>
      <c r="T13" s="71" t="s">
        <v>7</v>
      </c>
      <c r="U13" s="72"/>
      <c r="V13" s="73"/>
      <c r="W13" s="71" t="s">
        <v>8</v>
      </c>
      <c r="X13" s="72"/>
      <c r="Y13" s="73"/>
      <c r="Z13" s="71" t="s">
        <v>9</v>
      </c>
      <c r="AA13" s="72"/>
      <c r="AB13" s="73"/>
      <c r="AC13" s="71" t="s">
        <v>10</v>
      </c>
      <c r="AD13" s="72"/>
      <c r="AE13" s="72"/>
      <c r="AF13" s="74"/>
    </row>
    <row r="14" s="26" customFormat="true" ht="165.75" hidden="false" customHeight="true" outlineLevel="0" collapsed="false">
      <c r="A14" s="10" t="s">
        <v>29</v>
      </c>
      <c r="B14" s="10"/>
      <c r="C14" s="10"/>
      <c r="D14" s="11" t="s">
        <v>12</v>
      </c>
      <c r="E14" s="75" t="s">
        <v>13</v>
      </c>
      <c r="F14" s="76" t="s">
        <v>14</v>
      </c>
      <c r="G14" s="77" t="s">
        <v>15</v>
      </c>
      <c r="H14" s="75" t="s">
        <v>13</v>
      </c>
      <c r="I14" s="76" t="s">
        <v>14</v>
      </c>
      <c r="J14" s="77" t="s">
        <v>15</v>
      </c>
      <c r="K14" s="75" t="s">
        <v>13</v>
      </c>
      <c r="L14" s="76" t="s">
        <v>14</v>
      </c>
      <c r="M14" s="77" t="s">
        <v>15</v>
      </c>
      <c r="N14" s="75" t="s">
        <v>13</v>
      </c>
      <c r="O14" s="76" t="s">
        <v>14</v>
      </c>
      <c r="P14" s="77" t="s">
        <v>15</v>
      </c>
      <c r="Q14" s="75" t="s">
        <v>13</v>
      </c>
      <c r="R14" s="76" t="s">
        <v>14</v>
      </c>
      <c r="S14" s="77" t="s">
        <v>15</v>
      </c>
      <c r="T14" s="75" t="s">
        <v>13</v>
      </c>
      <c r="U14" s="76" t="s">
        <v>14</v>
      </c>
      <c r="V14" s="77" t="s">
        <v>15</v>
      </c>
      <c r="W14" s="75" t="s">
        <v>13</v>
      </c>
      <c r="X14" s="76" t="s">
        <v>14</v>
      </c>
      <c r="Y14" s="77" t="s">
        <v>15</v>
      </c>
      <c r="Z14" s="75" t="s">
        <v>13</v>
      </c>
      <c r="AA14" s="76" t="s">
        <v>14</v>
      </c>
      <c r="AB14" s="77" t="s">
        <v>15</v>
      </c>
      <c r="AC14" s="75" t="s">
        <v>13</v>
      </c>
      <c r="AD14" s="76" t="s">
        <v>14</v>
      </c>
      <c r="AE14" s="78" t="s">
        <v>15</v>
      </c>
      <c r="AF14" s="16" t="s">
        <v>16</v>
      </c>
    </row>
    <row r="15" s="26" customFormat="true" ht="35.25" hidden="false" customHeight="true" outlineLevel="0" collapsed="false">
      <c r="A15" s="17" t="s">
        <v>17</v>
      </c>
      <c r="B15" s="17"/>
      <c r="C15" s="17"/>
      <c r="D15" s="18" t="s">
        <v>18</v>
      </c>
      <c r="E15" s="19" t="n">
        <v>100</v>
      </c>
      <c r="F15" s="20" t="n">
        <v>100</v>
      </c>
      <c r="G15" s="21" t="n">
        <v>100</v>
      </c>
      <c r="H15" s="19" t="n">
        <v>100</v>
      </c>
      <c r="I15" s="20" t="n">
        <v>100</v>
      </c>
      <c r="J15" s="21" t="n">
        <v>100</v>
      </c>
      <c r="K15" s="19" t="n">
        <v>100</v>
      </c>
      <c r="L15" s="22" t="n">
        <v>100</v>
      </c>
      <c r="M15" s="21" t="n">
        <v>100</v>
      </c>
      <c r="N15" s="19" t="n">
        <v>100</v>
      </c>
      <c r="O15" s="22" t="n">
        <v>100</v>
      </c>
      <c r="P15" s="21" t="n">
        <f aca="false">O15/N15*100</f>
        <v>100</v>
      </c>
      <c r="Q15" s="23"/>
      <c r="R15" s="22"/>
      <c r="S15" s="21"/>
      <c r="T15" s="17" t="n">
        <v>100</v>
      </c>
      <c r="U15" s="22" t="n">
        <v>100</v>
      </c>
      <c r="V15" s="21" t="n">
        <f aca="false">U15/T15*100</f>
        <v>100</v>
      </c>
      <c r="W15" s="19" t="n">
        <v>100</v>
      </c>
      <c r="X15" s="22" t="n">
        <v>100</v>
      </c>
      <c r="Y15" s="21" t="n">
        <f aca="false">X15/W15*100</f>
        <v>100</v>
      </c>
      <c r="Z15" s="24" t="n">
        <v>100</v>
      </c>
      <c r="AA15" s="22" t="n">
        <v>100</v>
      </c>
      <c r="AB15" s="21" t="n">
        <f aca="false">AA15/Z15*100</f>
        <v>100</v>
      </c>
      <c r="AC15" s="19" t="n">
        <v>100</v>
      </c>
      <c r="AD15" s="22" t="n">
        <v>100</v>
      </c>
      <c r="AE15" s="21" t="n">
        <f aca="false">AD15/AC15*100</f>
        <v>100</v>
      </c>
      <c r="AF15" s="25" t="n">
        <f aca="false">(G15+P15+AB15+AE15+V15+S15+M15+J15)/8</f>
        <v>87.5</v>
      </c>
    </row>
    <row r="16" s="26" customFormat="true" ht="63.75" hidden="false" customHeight="true" outlineLevel="0" collapsed="false">
      <c r="A16" s="17" t="s">
        <v>19</v>
      </c>
      <c r="B16" s="17"/>
      <c r="C16" s="17"/>
      <c r="D16" s="27" t="s">
        <v>18</v>
      </c>
      <c r="E16" s="28" t="n">
        <v>100</v>
      </c>
      <c r="F16" s="20" t="n">
        <v>100</v>
      </c>
      <c r="G16" s="21" t="n">
        <v>100</v>
      </c>
      <c r="H16" s="30" t="n">
        <v>100</v>
      </c>
      <c r="I16" s="20" t="n">
        <v>100</v>
      </c>
      <c r="J16" s="21" t="n">
        <v>100</v>
      </c>
      <c r="K16" s="30" t="n">
        <v>100</v>
      </c>
      <c r="L16" s="29" t="n">
        <v>100</v>
      </c>
      <c r="M16" s="21" t="n">
        <v>100</v>
      </c>
      <c r="N16" s="30" t="n">
        <v>100</v>
      </c>
      <c r="O16" s="29" t="n">
        <v>100</v>
      </c>
      <c r="P16" s="21" t="n">
        <v>100</v>
      </c>
      <c r="Q16" s="31"/>
      <c r="R16" s="29"/>
      <c r="S16" s="21"/>
      <c r="T16" s="30" t="n">
        <v>100</v>
      </c>
      <c r="U16" s="29" t="n">
        <v>100</v>
      </c>
      <c r="V16" s="21" t="n">
        <f aca="false">U16/T16*100</f>
        <v>100</v>
      </c>
      <c r="W16" s="30" t="n">
        <v>100</v>
      </c>
      <c r="X16" s="29" t="n">
        <v>100</v>
      </c>
      <c r="Y16" s="21" t="n">
        <v>100</v>
      </c>
      <c r="Z16" s="32" t="n">
        <v>100</v>
      </c>
      <c r="AA16" s="29" t="n">
        <v>100</v>
      </c>
      <c r="AB16" s="21" t="n">
        <v>100</v>
      </c>
      <c r="AC16" s="28" t="n">
        <v>100</v>
      </c>
      <c r="AD16" s="29" t="n">
        <v>100</v>
      </c>
      <c r="AE16" s="21" t="n">
        <v>100</v>
      </c>
      <c r="AF16" s="25" t="n">
        <f aca="false">(G16+P16+AB16+AE16+V16+S16+M16+J16)/8</f>
        <v>87.5</v>
      </c>
    </row>
    <row r="17" s="26" customFormat="true" ht="30" hidden="false" customHeight="true" outlineLevel="0" collapsed="false">
      <c r="A17" s="33" t="s">
        <v>20</v>
      </c>
      <c r="B17" s="33"/>
      <c r="C17" s="33"/>
      <c r="D17" s="34"/>
      <c r="E17" s="35"/>
      <c r="F17" s="35"/>
      <c r="G17" s="36" t="n">
        <f aca="false">(G15+G16)/2</f>
        <v>100</v>
      </c>
      <c r="H17" s="35"/>
      <c r="I17" s="35"/>
      <c r="J17" s="36" t="n">
        <f aca="false">(J15+J16)/2</f>
        <v>100</v>
      </c>
      <c r="K17" s="35"/>
      <c r="L17" s="35"/>
      <c r="M17" s="36" t="n">
        <f aca="false">(M15+M16)/2</f>
        <v>100</v>
      </c>
      <c r="N17" s="35"/>
      <c r="O17" s="35"/>
      <c r="P17" s="36" t="n">
        <f aca="false">(P15+P16)/2</f>
        <v>100</v>
      </c>
      <c r="Q17" s="35"/>
      <c r="R17" s="35"/>
      <c r="S17" s="36" t="n">
        <f aca="false">(S15+S16)/2</f>
        <v>0</v>
      </c>
      <c r="T17" s="35"/>
      <c r="U17" s="35"/>
      <c r="V17" s="36" t="n">
        <f aca="false">(V15+V16)/2</f>
        <v>100</v>
      </c>
      <c r="W17" s="35"/>
      <c r="X17" s="35"/>
      <c r="Y17" s="36" t="n">
        <f aca="false">(Y15+Y16)/2</f>
        <v>100</v>
      </c>
      <c r="Z17" s="35"/>
      <c r="AA17" s="35"/>
      <c r="AB17" s="36" t="n">
        <f aca="false">(AB15+AB16)/2</f>
        <v>100</v>
      </c>
      <c r="AC17" s="35"/>
      <c r="AD17" s="35"/>
      <c r="AE17" s="36" t="n">
        <f aca="false">(AE15+AE16)/2</f>
        <v>100</v>
      </c>
      <c r="AF17" s="25" t="n">
        <f aca="false">(G17+P17+AB17+AE17+V17+S17+M17+J17)/8</f>
        <v>87.5</v>
      </c>
    </row>
    <row r="18" s="26" customFormat="true" ht="45" hidden="false" customHeight="true" outlineLevel="0" collapsed="false">
      <c r="A18" s="37" t="s">
        <v>21</v>
      </c>
      <c r="B18" s="37"/>
      <c r="C18" s="37"/>
      <c r="D18" s="38"/>
      <c r="E18" s="38"/>
      <c r="F18" s="38"/>
      <c r="G18" s="38"/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25" t="n">
        <f aca="false">(G18+P18+AB18+AE18+V18+S18+M18+J18)/8</f>
        <v>0</v>
      </c>
    </row>
    <row r="19" s="26" customFormat="true" ht="30.75" hidden="false" customHeight="true" outlineLevel="0" collapsed="false">
      <c r="A19" s="41" t="s">
        <v>22</v>
      </c>
      <c r="B19" s="41"/>
      <c r="C19" s="41"/>
      <c r="D19" s="42" t="s">
        <v>23</v>
      </c>
      <c r="E19" s="43" t="n">
        <v>153</v>
      </c>
      <c r="F19" s="44" t="n">
        <v>152</v>
      </c>
      <c r="G19" s="21" t="n">
        <f aca="false">F19/E19*100</f>
        <v>99.3464052287582</v>
      </c>
      <c r="H19" s="43" t="n">
        <v>97</v>
      </c>
      <c r="I19" s="44" t="n">
        <v>97</v>
      </c>
      <c r="J19" s="21" t="n">
        <f aca="false">I19/H19*100</f>
        <v>100</v>
      </c>
      <c r="K19" s="47" t="n">
        <v>98</v>
      </c>
      <c r="L19" s="46" t="n">
        <v>101</v>
      </c>
      <c r="M19" s="21" t="n">
        <f aca="false">L19/K19*100</f>
        <v>103.061224489796</v>
      </c>
      <c r="N19" s="47" t="n">
        <v>103</v>
      </c>
      <c r="O19" s="46" t="n">
        <v>103</v>
      </c>
      <c r="P19" s="21" t="n">
        <f aca="false">O19/N19*100</f>
        <v>100</v>
      </c>
      <c r="Q19" s="47"/>
      <c r="R19" s="46"/>
      <c r="S19" s="21"/>
      <c r="T19" s="47" t="n">
        <v>41</v>
      </c>
      <c r="U19" s="46" t="n">
        <v>41</v>
      </c>
      <c r="V19" s="21" t="n">
        <f aca="false">U19/T19*100</f>
        <v>100</v>
      </c>
      <c r="W19" s="47" t="n">
        <v>31</v>
      </c>
      <c r="X19" s="46" t="n">
        <v>31</v>
      </c>
      <c r="Y19" s="21" t="n">
        <f aca="false">X19/W19*100</f>
        <v>100</v>
      </c>
      <c r="Z19" s="47" t="n">
        <v>10</v>
      </c>
      <c r="AA19" s="46" t="n">
        <v>10</v>
      </c>
      <c r="AB19" s="21" t="n">
        <f aca="false">AA19/Z19*100</f>
        <v>100</v>
      </c>
      <c r="AC19" s="47" t="n">
        <v>66</v>
      </c>
      <c r="AD19" s="46" t="n">
        <v>66</v>
      </c>
      <c r="AE19" s="21" t="n">
        <f aca="false">AD19/AC19*100</f>
        <v>100</v>
      </c>
      <c r="AF19" s="25" t="n">
        <f aca="false">(G19+P19+AB19+AE19+V19+S19+M19+J19)/8</f>
        <v>87.8009537148193</v>
      </c>
      <c r="AG19" s="26" t="n">
        <f aca="false">E19+H19+K19+N19+Q19+T19+Z19+AC19</f>
        <v>568</v>
      </c>
      <c r="AH19" s="26" t="n">
        <f aca="false">F19+I19+L19+O19+R19+U19+AA19+AD19</f>
        <v>570</v>
      </c>
    </row>
    <row r="20" s="26" customFormat="true" ht="30.75" hidden="false" customHeight="true" outlineLevel="0" collapsed="false">
      <c r="A20" s="48" t="s">
        <v>24</v>
      </c>
      <c r="B20" s="48"/>
      <c r="C20" s="48"/>
      <c r="D20" s="49" t="s">
        <v>25</v>
      </c>
      <c r="E20" s="50" t="n">
        <v>20744</v>
      </c>
      <c r="F20" s="49" t="n">
        <v>20546</v>
      </c>
      <c r="G20" s="21" t="n">
        <f aca="false">F20/E20*100</f>
        <v>99.0455071345931</v>
      </c>
      <c r="H20" s="50" t="n">
        <v>19716</v>
      </c>
      <c r="I20" s="50" t="n">
        <v>15936</v>
      </c>
      <c r="J20" s="21" t="n">
        <f aca="false">I20/H20*100</f>
        <v>80.8277541083384</v>
      </c>
      <c r="K20" s="51" t="n">
        <v>14700</v>
      </c>
      <c r="L20" s="51" t="n">
        <v>13821</v>
      </c>
      <c r="M20" s="21" t="n">
        <f aca="false">L20/K20*100</f>
        <v>94.0204081632653</v>
      </c>
      <c r="N20" s="51" t="n">
        <v>15450</v>
      </c>
      <c r="O20" s="51" t="n">
        <v>15450</v>
      </c>
      <c r="P20" s="21" t="n">
        <f aca="false">O20/N20*100</f>
        <v>100</v>
      </c>
      <c r="Q20" s="51"/>
      <c r="R20" s="51"/>
      <c r="S20" s="21"/>
      <c r="T20" s="51" t="n">
        <v>6018</v>
      </c>
      <c r="U20" s="51" t="n">
        <v>6018</v>
      </c>
      <c r="V20" s="21" t="n">
        <f aca="false">U20/T20*100</f>
        <v>100</v>
      </c>
      <c r="W20" s="52" t="n">
        <v>5000</v>
      </c>
      <c r="X20" s="51" t="n">
        <v>3768</v>
      </c>
      <c r="Y20" s="21" t="n">
        <f aca="false">X20/W20*100</f>
        <v>75.36</v>
      </c>
      <c r="Z20" s="52" t="n">
        <v>1711</v>
      </c>
      <c r="AA20" s="51" t="n">
        <v>1703</v>
      </c>
      <c r="AB20" s="21" t="n">
        <f aca="false">AA20/Z20*100</f>
        <v>99.5324371712449</v>
      </c>
      <c r="AC20" s="52" t="n">
        <v>9846</v>
      </c>
      <c r="AD20" s="51" t="n">
        <v>9736</v>
      </c>
      <c r="AE20" s="21" t="n">
        <f aca="false">AD20/AC20*100</f>
        <v>98.8827950436726</v>
      </c>
      <c r="AF20" s="25" t="n">
        <f aca="false">(G20+P20+AB20+AE20+V20+S20+M20+J20)/8</f>
        <v>84.0386127026393</v>
      </c>
      <c r="AG20" s="26" t="n">
        <f aca="false">E20+H20+K20+N20+Q20+T20+Z20+AC20</f>
        <v>88185</v>
      </c>
      <c r="AH20" s="26" t="n">
        <f aca="false">F20+I20+L20+O20+R20+U20+AA20+AD20</f>
        <v>83210</v>
      </c>
    </row>
    <row r="21" s="62" customFormat="true" ht="30.75" hidden="false" customHeight="true" outlineLevel="0" collapsed="false">
      <c r="A21" s="53" t="s">
        <v>26</v>
      </c>
      <c r="B21" s="53"/>
      <c r="C21" s="53"/>
      <c r="D21" s="54"/>
      <c r="E21" s="55"/>
      <c r="F21" s="56"/>
      <c r="G21" s="57" t="n">
        <f aca="false">(G19+G20)/2</f>
        <v>99.1959561816757</v>
      </c>
      <c r="H21" s="55"/>
      <c r="I21" s="58"/>
      <c r="J21" s="57" t="n">
        <f aca="false">(J19+J20)/2</f>
        <v>90.4138770541692</v>
      </c>
      <c r="K21" s="59"/>
      <c r="L21" s="60"/>
      <c r="M21" s="57" t="n">
        <f aca="false">(M19+M20)/2</f>
        <v>98.5408163265306</v>
      </c>
      <c r="N21" s="59"/>
      <c r="O21" s="60"/>
      <c r="P21" s="57" t="n">
        <f aca="false">(P19+P20)/2</f>
        <v>100</v>
      </c>
      <c r="Q21" s="59"/>
      <c r="R21" s="60"/>
      <c r="S21" s="57" t="n">
        <f aca="false">(S19+S20)/2</f>
        <v>0</v>
      </c>
      <c r="T21" s="59"/>
      <c r="U21" s="60"/>
      <c r="V21" s="57" t="n">
        <f aca="false">(V19+V20)/2</f>
        <v>100</v>
      </c>
      <c r="W21" s="61"/>
      <c r="X21" s="60"/>
      <c r="Y21" s="57" t="n">
        <f aca="false">(Y19+Y20)/2</f>
        <v>87.68</v>
      </c>
      <c r="Z21" s="61"/>
      <c r="AA21" s="60"/>
      <c r="AB21" s="57" t="n">
        <f aca="false">(AB19+AB20)/2</f>
        <v>99.7662185856224</v>
      </c>
      <c r="AC21" s="61"/>
      <c r="AD21" s="60"/>
      <c r="AE21" s="57" t="n">
        <f aca="false">(AE19+AE20)/2</f>
        <v>99.4413975218363</v>
      </c>
      <c r="AF21" s="25" t="n">
        <f aca="false">(G21+P21+AB21+AE21+V21+S21+M21+J21)/8</f>
        <v>85.9197832087293</v>
      </c>
    </row>
    <row r="22" s="26" customFormat="true" ht="25.5" hidden="false" customHeight="true" outlineLevel="0" collapsed="false">
      <c r="A22" s="63" t="s">
        <v>28</v>
      </c>
      <c r="B22" s="64"/>
      <c r="C22" s="65"/>
      <c r="D22" s="66" t="s">
        <v>18</v>
      </c>
      <c r="E22" s="67"/>
      <c r="F22" s="67"/>
      <c r="G22" s="70" t="n">
        <f aca="false">(G15+G20+G16+G19)/4</f>
        <v>99.5979780908378</v>
      </c>
      <c r="H22" s="69"/>
      <c r="I22" s="64"/>
      <c r="J22" s="70" t="n">
        <f aca="false">(J15+J20+J16+J19)/4</f>
        <v>95.2069385270846</v>
      </c>
      <c r="K22" s="69"/>
      <c r="L22" s="64"/>
      <c r="M22" s="70" t="n">
        <f aca="false">(M15+M20+M16+M19)/4</f>
        <v>99.2704081632653</v>
      </c>
      <c r="N22" s="69"/>
      <c r="O22" s="64"/>
      <c r="P22" s="70" t="n">
        <f aca="false">(P15+P20+P16+P19)/4</f>
        <v>100</v>
      </c>
      <c r="Q22" s="69"/>
      <c r="R22" s="64"/>
      <c r="S22" s="70" t="n">
        <f aca="false">(S15+S20+S16+S19)/4</f>
        <v>0</v>
      </c>
      <c r="T22" s="69"/>
      <c r="U22" s="64"/>
      <c r="V22" s="70" t="n">
        <f aca="false">(V15+V20+V16+V19)/4</f>
        <v>100</v>
      </c>
      <c r="W22" s="69"/>
      <c r="X22" s="64"/>
      <c r="Y22" s="70" t="n">
        <f aca="false">(Y15+Y20+Y16+Y19)/4</f>
        <v>93.84</v>
      </c>
      <c r="Z22" s="69"/>
      <c r="AA22" s="64"/>
      <c r="AB22" s="70" t="n">
        <f aca="false">(AB15+AB20+AB16+AB19)/4</f>
        <v>99.8831092928112</v>
      </c>
      <c r="AC22" s="69"/>
      <c r="AD22" s="64"/>
      <c r="AE22" s="70" t="n">
        <f aca="false">(AE15+AE20+AE16+AE19)/4</f>
        <v>99.7206987609181</v>
      </c>
      <c r="AF22" s="25" t="n">
        <f aca="false">(G22+P22+AB22+AE22+V22+S22+M22+J22)/8</f>
        <v>86.7098916043646</v>
      </c>
    </row>
    <row r="23" s="26" customFormat="true" ht="13.5" hidden="false" customHeight="false" outlineLevel="0" collapsed="false">
      <c r="E23" s="26" t="s">
        <v>2</v>
      </c>
      <c r="H23" s="71" t="s">
        <v>3</v>
      </c>
      <c r="I23" s="72"/>
      <c r="J23" s="73"/>
      <c r="K23" s="71" t="s">
        <v>4</v>
      </c>
      <c r="L23" s="72"/>
      <c r="M23" s="73"/>
      <c r="N23" s="71" t="s">
        <v>5</v>
      </c>
      <c r="O23" s="72"/>
      <c r="P23" s="73"/>
      <c r="Q23" s="71" t="s">
        <v>6</v>
      </c>
      <c r="R23" s="72"/>
      <c r="S23" s="73"/>
      <c r="T23" s="71" t="s">
        <v>7</v>
      </c>
      <c r="U23" s="72"/>
      <c r="V23" s="73"/>
      <c r="W23" s="71" t="s">
        <v>8</v>
      </c>
      <c r="X23" s="72"/>
      <c r="Y23" s="73"/>
      <c r="Z23" s="71" t="s">
        <v>9</v>
      </c>
      <c r="AA23" s="72"/>
      <c r="AB23" s="73"/>
      <c r="AC23" s="71" t="s">
        <v>10</v>
      </c>
      <c r="AD23" s="72"/>
      <c r="AE23" s="72"/>
      <c r="AF23" s="74"/>
    </row>
    <row r="24" s="26" customFormat="true" ht="153" hidden="false" customHeight="true" outlineLevel="0" collapsed="false">
      <c r="A24" s="10" t="s">
        <v>30</v>
      </c>
      <c r="B24" s="10"/>
      <c r="C24" s="10"/>
      <c r="D24" s="11" t="s">
        <v>12</v>
      </c>
      <c r="E24" s="75" t="s">
        <v>13</v>
      </c>
      <c r="F24" s="76" t="s">
        <v>14</v>
      </c>
      <c r="G24" s="77" t="s">
        <v>15</v>
      </c>
      <c r="H24" s="75" t="s">
        <v>13</v>
      </c>
      <c r="I24" s="76" t="s">
        <v>14</v>
      </c>
      <c r="J24" s="77" t="s">
        <v>15</v>
      </c>
      <c r="K24" s="75" t="s">
        <v>13</v>
      </c>
      <c r="L24" s="76" t="s">
        <v>14</v>
      </c>
      <c r="M24" s="77" t="s">
        <v>15</v>
      </c>
      <c r="N24" s="75" t="s">
        <v>13</v>
      </c>
      <c r="O24" s="76" t="s">
        <v>14</v>
      </c>
      <c r="P24" s="77" t="s">
        <v>15</v>
      </c>
      <c r="Q24" s="75" t="s">
        <v>13</v>
      </c>
      <c r="R24" s="76" t="s">
        <v>14</v>
      </c>
      <c r="S24" s="77" t="s">
        <v>15</v>
      </c>
      <c r="T24" s="75" t="s">
        <v>13</v>
      </c>
      <c r="U24" s="76" t="s">
        <v>14</v>
      </c>
      <c r="V24" s="77" t="s">
        <v>15</v>
      </c>
      <c r="W24" s="75" t="s">
        <v>13</v>
      </c>
      <c r="X24" s="76" t="s">
        <v>14</v>
      </c>
      <c r="Y24" s="77" t="s">
        <v>15</v>
      </c>
      <c r="Z24" s="75" t="s">
        <v>13</v>
      </c>
      <c r="AA24" s="76" t="s">
        <v>14</v>
      </c>
      <c r="AB24" s="77" t="s">
        <v>15</v>
      </c>
      <c r="AC24" s="75" t="s">
        <v>13</v>
      </c>
      <c r="AD24" s="76" t="s">
        <v>14</v>
      </c>
      <c r="AE24" s="78" t="s">
        <v>15</v>
      </c>
      <c r="AF24" s="16" t="s">
        <v>16</v>
      </c>
    </row>
    <row r="25" s="26" customFormat="true" ht="35.25" hidden="false" customHeight="true" outlineLevel="0" collapsed="false">
      <c r="A25" s="17" t="s">
        <v>17</v>
      </c>
      <c r="B25" s="17"/>
      <c r="C25" s="17"/>
      <c r="D25" s="18" t="s">
        <v>18</v>
      </c>
      <c r="E25" s="19" t="n">
        <v>100</v>
      </c>
      <c r="F25" s="20" t="n">
        <v>100</v>
      </c>
      <c r="G25" s="21" t="n">
        <v>100</v>
      </c>
      <c r="H25" s="19" t="n">
        <v>100</v>
      </c>
      <c r="I25" s="20" t="n">
        <v>100</v>
      </c>
      <c r="J25" s="21" t="n">
        <v>100</v>
      </c>
      <c r="K25" s="19"/>
      <c r="L25" s="22"/>
      <c r="M25" s="21"/>
      <c r="N25" s="19" t="n">
        <v>100</v>
      </c>
      <c r="O25" s="22" t="n">
        <v>100</v>
      </c>
      <c r="P25" s="21" t="n">
        <f aca="false">O25/N25*100</f>
        <v>100</v>
      </c>
      <c r="Q25" s="23"/>
      <c r="R25" s="22"/>
      <c r="S25" s="21"/>
      <c r="T25" s="17"/>
      <c r="U25" s="22"/>
      <c r="V25" s="21"/>
      <c r="W25" s="19"/>
      <c r="X25" s="22"/>
      <c r="Y25" s="21"/>
      <c r="Z25" s="24"/>
      <c r="AA25" s="22"/>
      <c r="AB25" s="21"/>
      <c r="AC25" s="19"/>
      <c r="AD25" s="22"/>
      <c r="AE25" s="21"/>
      <c r="AF25" s="25" t="n">
        <f aca="false">(V25+P25+J25+G25)/3</f>
        <v>100</v>
      </c>
    </row>
    <row r="26" s="26" customFormat="true" ht="63.75" hidden="false" customHeight="true" outlineLevel="0" collapsed="false">
      <c r="A26" s="17" t="s">
        <v>19</v>
      </c>
      <c r="B26" s="17"/>
      <c r="C26" s="17"/>
      <c r="D26" s="27" t="s">
        <v>18</v>
      </c>
      <c r="E26" s="28" t="n">
        <v>100</v>
      </c>
      <c r="F26" s="20" t="n">
        <v>100</v>
      </c>
      <c r="G26" s="21" t="n">
        <v>100</v>
      </c>
      <c r="H26" s="28" t="n">
        <v>100</v>
      </c>
      <c r="I26" s="20" t="n">
        <v>100</v>
      </c>
      <c r="J26" s="21" t="n">
        <v>100</v>
      </c>
      <c r="K26" s="30"/>
      <c r="L26" s="29"/>
      <c r="M26" s="21"/>
      <c r="N26" s="30" t="n">
        <v>100</v>
      </c>
      <c r="O26" s="29" t="n">
        <v>100</v>
      </c>
      <c r="P26" s="21" t="n">
        <v>100</v>
      </c>
      <c r="Q26" s="31"/>
      <c r="R26" s="29"/>
      <c r="S26" s="21"/>
      <c r="T26" s="30"/>
      <c r="U26" s="29"/>
      <c r="V26" s="21"/>
      <c r="W26" s="30"/>
      <c r="X26" s="29"/>
      <c r="Y26" s="21"/>
      <c r="Z26" s="32"/>
      <c r="AA26" s="29"/>
      <c r="AB26" s="21"/>
      <c r="AC26" s="28"/>
      <c r="AD26" s="29"/>
      <c r="AE26" s="21"/>
      <c r="AF26" s="25" t="n">
        <f aca="false">(V26+P26+J26+G26)/3</f>
        <v>100</v>
      </c>
    </row>
    <row r="27" s="26" customFormat="true" ht="30" hidden="false" customHeight="true" outlineLevel="0" collapsed="false">
      <c r="A27" s="33" t="s">
        <v>20</v>
      </c>
      <c r="B27" s="33"/>
      <c r="C27" s="33"/>
      <c r="D27" s="34"/>
      <c r="E27" s="35"/>
      <c r="F27" s="35"/>
      <c r="G27" s="36" t="n">
        <f aca="false">(G25+G26)/2</f>
        <v>100</v>
      </c>
      <c r="H27" s="35"/>
      <c r="I27" s="35"/>
      <c r="J27" s="36" t="n">
        <f aca="false">(J25+J26)/2</f>
        <v>100</v>
      </c>
      <c r="K27" s="35"/>
      <c r="L27" s="35"/>
      <c r="M27" s="36" t="n">
        <f aca="false">(M25+M26)/2</f>
        <v>0</v>
      </c>
      <c r="N27" s="35"/>
      <c r="O27" s="35"/>
      <c r="P27" s="36" t="n">
        <f aca="false">(P25+P26)/2</f>
        <v>100</v>
      </c>
      <c r="Q27" s="35"/>
      <c r="R27" s="35"/>
      <c r="S27" s="36" t="n">
        <f aca="false">(S25+S26)/2</f>
        <v>0</v>
      </c>
      <c r="T27" s="35"/>
      <c r="U27" s="35"/>
      <c r="V27" s="36" t="n">
        <f aca="false">(V25+V26)/2</f>
        <v>0</v>
      </c>
      <c r="W27" s="35"/>
      <c r="X27" s="35"/>
      <c r="Y27" s="36" t="n">
        <f aca="false">(Y25+Y26)/2</f>
        <v>0</v>
      </c>
      <c r="Z27" s="35"/>
      <c r="AA27" s="35"/>
      <c r="AB27" s="36" t="n">
        <f aca="false">(AB25+AB26)/2</f>
        <v>0</v>
      </c>
      <c r="AC27" s="35"/>
      <c r="AD27" s="35"/>
      <c r="AE27" s="36" t="n">
        <f aca="false">(AE25+AE26)/2</f>
        <v>0</v>
      </c>
      <c r="AF27" s="25" t="n">
        <f aca="false">(V27+P27+J27+G27)/3</f>
        <v>100</v>
      </c>
    </row>
    <row r="28" s="26" customFormat="true" ht="34.5" hidden="false" customHeight="true" outlineLevel="0" collapsed="false">
      <c r="A28" s="37" t="s">
        <v>21</v>
      </c>
      <c r="B28" s="37"/>
      <c r="C28" s="37"/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25" t="n">
        <f aca="false">(V28+P28+J28+G28)/3</f>
        <v>0</v>
      </c>
    </row>
    <row r="29" s="26" customFormat="true" ht="30.75" hidden="false" customHeight="true" outlineLevel="0" collapsed="false">
      <c r="A29" s="41" t="s">
        <v>22</v>
      </c>
      <c r="B29" s="41"/>
      <c r="C29" s="41"/>
      <c r="D29" s="42" t="s">
        <v>23</v>
      </c>
      <c r="E29" s="43" t="n">
        <v>9</v>
      </c>
      <c r="F29" s="44" t="n">
        <v>9</v>
      </c>
      <c r="G29" s="21" t="n">
        <f aca="false">F29/E29*100</f>
        <v>100</v>
      </c>
      <c r="H29" s="43" t="n">
        <v>22</v>
      </c>
      <c r="I29" s="44" t="n">
        <v>22</v>
      </c>
      <c r="J29" s="21" t="n">
        <f aca="false">I29/H29*100</f>
        <v>100</v>
      </c>
      <c r="K29" s="47"/>
      <c r="L29" s="46"/>
      <c r="M29" s="21"/>
      <c r="N29" s="47" t="n">
        <v>24</v>
      </c>
      <c r="O29" s="46" t="n">
        <v>24</v>
      </c>
      <c r="P29" s="21" t="n">
        <f aca="false">O29/N29*100</f>
        <v>100</v>
      </c>
      <c r="Q29" s="47"/>
      <c r="R29" s="46"/>
      <c r="S29" s="21"/>
      <c r="T29" s="47"/>
      <c r="U29" s="46"/>
      <c r="V29" s="21"/>
      <c r="W29" s="47"/>
      <c r="X29" s="46"/>
      <c r="Y29" s="21"/>
      <c r="Z29" s="47"/>
      <c r="AA29" s="46"/>
      <c r="AB29" s="21"/>
      <c r="AC29" s="47"/>
      <c r="AD29" s="46"/>
      <c r="AE29" s="21"/>
      <c r="AF29" s="25" t="n">
        <f aca="false">(V29+P29+J29+G29)/3</f>
        <v>100</v>
      </c>
      <c r="AG29" s="26" t="n">
        <f aca="false">E29+H29+K29+N29+Q29+T29+Z29+AC29</f>
        <v>55</v>
      </c>
      <c r="AH29" s="26" t="n">
        <f aca="false">F29+I29+L29+O29+R29+U29+AA29+AD29</f>
        <v>55</v>
      </c>
    </row>
    <row r="30" s="26" customFormat="true" ht="30.75" hidden="false" customHeight="true" outlineLevel="0" collapsed="false">
      <c r="A30" s="48" t="s">
        <v>24</v>
      </c>
      <c r="B30" s="48"/>
      <c r="C30" s="48"/>
      <c r="D30" s="49" t="s">
        <v>25</v>
      </c>
      <c r="E30" s="50" t="n">
        <v>943</v>
      </c>
      <c r="F30" s="49" t="n">
        <v>942</v>
      </c>
      <c r="G30" s="21" t="n">
        <f aca="false">F30/E30*100</f>
        <v>99.8939554612937</v>
      </c>
      <c r="H30" s="50" t="n">
        <v>3406</v>
      </c>
      <c r="I30" s="50" t="n">
        <v>3395</v>
      </c>
      <c r="J30" s="21" t="n">
        <f aca="false">I30/H30*100</f>
        <v>99.6770405167352</v>
      </c>
      <c r="K30" s="51"/>
      <c r="L30" s="51"/>
      <c r="M30" s="79"/>
      <c r="N30" s="51" t="n">
        <v>3500</v>
      </c>
      <c r="O30" s="51" t="n">
        <v>3500</v>
      </c>
      <c r="P30" s="21" t="n">
        <f aca="false">O30/N30*100</f>
        <v>100</v>
      </c>
      <c r="Q30" s="51"/>
      <c r="R30" s="51"/>
      <c r="S30" s="21"/>
      <c r="T30" s="51"/>
      <c r="U30" s="51"/>
      <c r="V30" s="21"/>
      <c r="W30" s="52"/>
      <c r="X30" s="51"/>
      <c r="Y30" s="79"/>
      <c r="Z30" s="52"/>
      <c r="AA30" s="51"/>
      <c r="AB30" s="79"/>
      <c r="AC30" s="52"/>
      <c r="AD30" s="51"/>
      <c r="AE30" s="79"/>
      <c r="AF30" s="25" t="n">
        <f aca="false">(V30+P30+J30+G30)/3</f>
        <v>99.856998659343</v>
      </c>
      <c r="AG30" s="26" t="n">
        <f aca="false">E30+H30+K30+N30+Q30+T30+Z30+AC30</f>
        <v>7849</v>
      </c>
      <c r="AH30" s="26" t="n">
        <f aca="false">F30+I30+L30+O30+R30+U30+AA30+AD30</f>
        <v>7837</v>
      </c>
    </row>
    <row r="31" s="62" customFormat="true" ht="30.75" hidden="false" customHeight="true" outlineLevel="0" collapsed="false">
      <c r="A31" s="53" t="s">
        <v>26</v>
      </c>
      <c r="B31" s="53"/>
      <c r="C31" s="53"/>
      <c r="D31" s="54"/>
      <c r="E31" s="55"/>
      <c r="F31" s="56"/>
      <c r="G31" s="57" t="n">
        <f aca="false">(G29+G30)/2</f>
        <v>99.9469777306469</v>
      </c>
      <c r="H31" s="55"/>
      <c r="I31" s="58"/>
      <c r="J31" s="57" t="n">
        <f aca="false">(J29+J30)/2</f>
        <v>99.8385202583676</v>
      </c>
      <c r="K31" s="59"/>
      <c r="L31" s="60"/>
      <c r="M31" s="57" t="n">
        <f aca="false">(M29+M30)/2</f>
        <v>0</v>
      </c>
      <c r="N31" s="59"/>
      <c r="O31" s="60"/>
      <c r="P31" s="57" t="n">
        <f aca="false">(P29+P30)/2</f>
        <v>100</v>
      </c>
      <c r="Q31" s="59"/>
      <c r="R31" s="60"/>
      <c r="S31" s="57" t="n">
        <f aca="false">(S29+S30)/2</f>
        <v>0</v>
      </c>
      <c r="T31" s="59"/>
      <c r="U31" s="60"/>
      <c r="V31" s="57" t="n">
        <f aca="false">(V29+V30)/2</f>
        <v>0</v>
      </c>
      <c r="W31" s="61"/>
      <c r="X31" s="60"/>
      <c r="Y31" s="57" t="n">
        <f aca="false">(Y29+Y30)/2</f>
        <v>0</v>
      </c>
      <c r="Z31" s="61"/>
      <c r="AA31" s="60"/>
      <c r="AB31" s="57" t="n">
        <f aca="false">(AB29+AB30)/2</f>
        <v>0</v>
      </c>
      <c r="AC31" s="61"/>
      <c r="AD31" s="60"/>
      <c r="AE31" s="57" t="n">
        <f aca="false">(AE29+AE30)/2</f>
        <v>0</v>
      </c>
      <c r="AF31" s="25" t="n">
        <f aca="false">(V31+P31+J31+G31)/3</f>
        <v>99.9284993296715</v>
      </c>
    </row>
    <row r="32" s="26" customFormat="true" ht="25.5" hidden="false" customHeight="true" outlineLevel="0" collapsed="false">
      <c r="A32" s="63" t="s">
        <v>28</v>
      </c>
      <c r="B32" s="64"/>
      <c r="C32" s="65"/>
      <c r="D32" s="66" t="s">
        <v>18</v>
      </c>
      <c r="E32" s="67"/>
      <c r="F32" s="67"/>
      <c r="G32" s="70" t="n">
        <f aca="false">(G25+G30+G26+G29)/4</f>
        <v>99.9734888653234</v>
      </c>
      <c r="H32" s="69"/>
      <c r="I32" s="64"/>
      <c r="J32" s="70" t="n">
        <f aca="false">(J25+J30+J26+J29)/4</f>
        <v>99.9192601291838</v>
      </c>
      <c r="K32" s="69"/>
      <c r="L32" s="64"/>
      <c r="M32" s="70" t="n">
        <f aca="false">(M25+M30+M26+M29)/4</f>
        <v>0</v>
      </c>
      <c r="N32" s="69"/>
      <c r="O32" s="64"/>
      <c r="P32" s="70" t="n">
        <f aca="false">(P25+P30+P26+P29)/4</f>
        <v>100</v>
      </c>
      <c r="Q32" s="69"/>
      <c r="R32" s="64"/>
      <c r="S32" s="70" t="n">
        <f aca="false">(S25+S30+S26+S29)/4</f>
        <v>0</v>
      </c>
      <c r="T32" s="69"/>
      <c r="U32" s="64"/>
      <c r="V32" s="70" t="n">
        <f aca="false">(V25+V30+V26+V29)/4</f>
        <v>0</v>
      </c>
      <c r="W32" s="69"/>
      <c r="X32" s="64"/>
      <c r="Y32" s="70" t="n">
        <f aca="false">(Y25+Y30+Y26+Y29)/4</f>
        <v>0</v>
      </c>
      <c r="Z32" s="69"/>
      <c r="AA32" s="64"/>
      <c r="AB32" s="70" t="n">
        <f aca="false">(AB25+AB30+AB26+AB29)/4</f>
        <v>0</v>
      </c>
      <c r="AC32" s="69"/>
      <c r="AD32" s="64"/>
      <c r="AE32" s="70" t="n">
        <f aca="false">(AE25+AE30+AE26+AE29)/4</f>
        <v>0</v>
      </c>
      <c r="AF32" s="25" t="n">
        <f aca="false">(V32+P32+J32+G32)/3</f>
        <v>99.9642496648357</v>
      </c>
    </row>
    <row r="33" s="26" customFormat="true" ht="153.75" hidden="false" customHeight="true" outlineLevel="0" collapsed="false">
      <c r="A33" s="10" t="s">
        <v>31</v>
      </c>
      <c r="B33" s="10"/>
      <c r="C33" s="10"/>
      <c r="D33" s="11" t="s">
        <v>12</v>
      </c>
      <c r="E33" s="75" t="s">
        <v>13</v>
      </c>
      <c r="F33" s="76" t="s">
        <v>14</v>
      </c>
      <c r="G33" s="77" t="s">
        <v>15</v>
      </c>
      <c r="H33" s="75" t="s">
        <v>13</v>
      </c>
      <c r="I33" s="76" t="s">
        <v>14</v>
      </c>
      <c r="J33" s="77" t="s">
        <v>15</v>
      </c>
      <c r="K33" s="75" t="s">
        <v>13</v>
      </c>
      <c r="L33" s="76" t="s">
        <v>14</v>
      </c>
      <c r="M33" s="77" t="s">
        <v>15</v>
      </c>
      <c r="N33" s="75" t="s">
        <v>13</v>
      </c>
      <c r="O33" s="76" t="s">
        <v>14</v>
      </c>
      <c r="P33" s="77" t="s">
        <v>15</v>
      </c>
      <c r="Q33" s="75" t="s">
        <v>13</v>
      </c>
      <c r="R33" s="76" t="s">
        <v>14</v>
      </c>
      <c r="S33" s="77" t="s">
        <v>15</v>
      </c>
      <c r="T33" s="75" t="s">
        <v>13</v>
      </c>
      <c r="U33" s="76" t="s">
        <v>14</v>
      </c>
      <c r="V33" s="77" t="s">
        <v>15</v>
      </c>
      <c r="W33" s="75" t="s">
        <v>13</v>
      </c>
      <c r="X33" s="76" t="s">
        <v>14</v>
      </c>
      <c r="Y33" s="77" t="s">
        <v>15</v>
      </c>
      <c r="Z33" s="75" t="s">
        <v>13</v>
      </c>
      <c r="AA33" s="76" t="s">
        <v>14</v>
      </c>
      <c r="AB33" s="77" t="s">
        <v>15</v>
      </c>
      <c r="AC33" s="75" t="s">
        <v>13</v>
      </c>
      <c r="AD33" s="76" t="s">
        <v>14</v>
      </c>
      <c r="AE33" s="78" t="s">
        <v>15</v>
      </c>
      <c r="AF33" s="16" t="s">
        <v>16</v>
      </c>
    </row>
    <row r="34" s="26" customFormat="true" ht="35.25" hidden="false" customHeight="true" outlineLevel="0" collapsed="false">
      <c r="A34" s="17" t="s">
        <v>17</v>
      </c>
      <c r="B34" s="17"/>
      <c r="C34" s="17"/>
      <c r="D34" s="18" t="s">
        <v>18</v>
      </c>
      <c r="E34" s="19" t="n">
        <v>100</v>
      </c>
      <c r="F34" s="20" t="n">
        <v>100</v>
      </c>
      <c r="G34" s="21" t="n">
        <v>100</v>
      </c>
      <c r="H34" s="19" t="n">
        <v>100</v>
      </c>
      <c r="I34" s="20" t="n">
        <v>100</v>
      </c>
      <c r="J34" s="21" t="n">
        <v>100</v>
      </c>
      <c r="K34" s="19" t="n">
        <v>100</v>
      </c>
      <c r="L34" s="20" t="n">
        <v>100</v>
      </c>
      <c r="M34" s="21" t="n">
        <v>100</v>
      </c>
      <c r="N34" s="19" t="n">
        <v>100</v>
      </c>
      <c r="O34" s="20" t="n">
        <v>100</v>
      </c>
      <c r="P34" s="21" t="n">
        <v>100</v>
      </c>
      <c r="Q34" s="23"/>
      <c r="R34" s="22"/>
      <c r="S34" s="21"/>
      <c r="T34" s="17"/>
      <c r="U34" s="22"/>
      <c r="V34" s="21"/>
      <c r="W34" s="19"/>
      <c r="X34" s="22"/>
      <c r="Y34" s="21"/>
      <c r="Z34" s="24"/>
      <c r="AA34" s="22"/>
      <c r="AB34" s="21"/>
      <c r="AC34" s="19" t="n">
        <v>100</v>
      </c>
      <c r="AD34" s="22" t="n">
        <v>100</v>
      </c>
      <c r="AE34" s="21" t="n">
        <f aca="false">AD34/AC34*100</f>
        <v>100</v>
      </c>
      <c r="AF34" s="25" t="n">
        <f aca="false">(AE34+V34+J34+G34+M34)/5</f>
        <v>80</v>
      </c>
    </row>
    <row r="35" s="26" customFormat="true" ht="63.75" hidden="false" customHeight="true" outlineLevel="0" collapsed="false">
      <c r="A35" s="17" t="s">
        <v>19</v>
      </c>
      <c r="B35" s="17"/>
      <c r="C35" s="17"/>
      <c r="D35" s="27" t="s">
        <v>18</v>
      </c>
      <c r="E35" s="28" t="n">
        <v>100</v>
      </c>
      <c r="F35" s="20" t="n">
        <v>100</v>
      </c>
      <c r="G35" s="21" t="n">
        <v>100</v>
      </c>
      <c r="H35" s="30" t="n">
        <v>100</v>
      </c>
      <c r="I35" s="20" t="n">
        <v>100</v>
      </c>
      <c r="J35" s="21" t="n">
        <v>100</v>
      </c>
      <c r="K35" s="30" t="n">
        <v>100</v>
      </c>
      <c r="L35" s="20" t="n">
        <v>100</v>
      </c>
      <c r="M35" s="21" t="n">
        <v>100</v>
      </c>
      <c r="N35" s="30" t="n">
        <v>100</v>
      </c>
      <c r="O35" s="20" t="n">
        <v>100</v>
      </c>
      <c r="P35" s="21" t="n">
        <v>100</v>
      </c>
      <c r="Q35" s="31"/>
      <c r="R35" s="29"/>
      <c r="S35" s="21"/>
      <c r="T35" s="30"/>
      <c r="U35" s="29"/>
      <c r="V35" s="21"/>
      <c r="W35" s="30"/>
      <c r="X35" s="29"/>
      <c r="Y35" s="21"/>
      <c r="Z35" s="32"/>
      <c r="AA35" s="29"/>
      <c r="AB35" s="21"/>
      <c r="AC35" s="28" t="n">
        <v>100</v>
      </c>
      <c r="AD35" s="29" t="n">
        <v>100</v>
      </c>
      <c r="AE35" s="21" t="n">
        <v>100</v>
      </c>
      <c r="AF35" s="25" t="n">
        <f aca="false">(AE35+V35+J35+G35+M35)/5</f>
        <v>80</v>
      </c>
    </row>
    <row r="36" s="26" customFormat="true" ht="30" hidden="false" customHeight="true" outlineLevel="0" collapsed="false">
      <c r="A36" s="33" t="s">
        <v>20</v>
      </c>
      <c r="B36" s="33"/>
      <c r="C36" s="33"/>
      <c r="D36" s="34"/>
      <c r="E36" s="35"/>
      <c r="F36" s="35"/>
      <c r="G36" s="36" t="n">
        <f aca="false">(G34+G35)/2</f>
        <v>100</v>
      </c>
      <c r="H36" s="35"/>
      <c r="I36" s="35"/>
      <c r="J36" s="36" t="n">
        <f aca="false">(J34+J35)/2</f>
        <v>100</v>
      </c>
      <c r="K36" s="35"/>
      <c r="L36" s="35"/>
      <c r="M36" s="36" t="n">
        <f aca="false">(M34+M35)/2</f>
        <v>100</v>
      </c>
      <c r="N36" s="35"/>
      <c r="O36" s="35"/>
      <c r="P36" s="36" t="n">
        <f aca="false">(P34+P35)/2</f>
        <v>100</v>
      </c>
      <c r="Q36" s="35"/>
      <c r="R36" s="35"/>
      <c r="S36" s="36" t="n">
        <f aca="false">(S34+S35)/2</f>
        <v>0</v>
      </c>
      <c r="T36" s="35"/>
      <c r="U36" s="35"/>
      <c r="V36" s="36" t="n">
        <f aca="false">(V34+V35)/2</f>
        <v>0</v>
      </c>
      <c r="W36" s="35"/>
      <c r="X36" s="35"/>
      <c r="Y36" s="36" t="n">
        <f aca="false">(Y34+Y35)/2</f>
        <v>0</v>
      </c>
      <c r="Z36" s="35"/>
      <c r="AA36" s="35"/>
      <c r="AB36" s="36" t="n">
        <f aca="false">(AB34+AB35)/2</f>
        <v>0</v>
      </c>
      <c r="AC36" s="35"/>
      <c r="AD36" s="35"/>
      <c r="AE36" s="36" t="n">
        <f aca="false">(AE34+AE35)/2</f>
        <v>100</v>
      </c>
      <c r="AF36" s="25" t="n">
        <f aca="false">(AE36+V36+J36+G36+M36)/5</f>
        <v>80</v>
      </c>
    </row>
    <row r="37" s="26" customFormat="true" ht="32.25" hidden="false" customHeight="true" outlineLevel="0" collapsed="false">
      <c r="A37" s="37" t="s">
        <v>21</v>
      </c>
      <c r="B37" s="37"/>
      <c r="C37" s="37"/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25" t="n">
        <f aca="false">(AE37+V37+J37+G37+M37)/5</f>
        <v>0</v>
      </c>
    </row>
    <row r="38" s="26" customFormat="true" ht="30.75" hidden="false" customHeight="true" outlineLevel="0" collapsed="false">
      <c r="A38" s="41" t="s">
        <v>22</v>
      </c>
      <c r="B38" s="41"/>
      <c r="C38" s="41"/>
      <c r="D38" s="42" t="s">
        <v>23</v>
      </c>
      <c r="E38" s="43" t="n">
        <v>8</v>
      </c>
      <c r="F38" s="44" t="n">
        <v>8</v>
      </c>
      <c r="G38" s="21" t="n">
        <f aca="false">F38/E38*100</f>
        <v>100</v>
      </c>
      <c r="H38" s="43" t="n">
        <v>3</v>
      </c>
      <c r="I38" s="44" t="n">
        <v>3</v>
      </c>
      <c r="J38" s="21" t="n">
        <f aca="false">I38/H38*100</f>
        <v>100</v>
      </c>
      <c r="K38" s="47" t="n">
        <v>2</v>
      </c>
      <c r="L38" s="46" t="n">
        <v>2</v>
      </c>
      <c r="M38" s="21" t="n">
        <f aca="false">L38/K38*100</f>
        <v>100</v>
      </c>
      <c r="N38" s="47" t="n">
        <v>0</v>
      </c>
      <c r="O38" s="46" t="n">
        <v>0</v>
      </c>
      <c r="P38" s="21" t="n">
        <v>100</v>
      </c>
      <c r="Q38" s="47"/>
      <c r="R38" s="46"/>
      <c r="S38" s="21"/>
      <c r="T38" s="47"/>
      <c r="U38" s="46"/>
      <c r="V38" s="21"/>
      <c r="W38" s="47"/>
      <c r="X38" s="46"/>
      <c r="Y38" s="21"/>
      <c r="Z38" s="47"/>
      <c r="AA38" s="46"/>
      <c r="AB38" s="21"/>
      <c r="AC38" s="47" t="n">
        <v>1</v>
      </c>
      <c r="AD38" s="46" t="n">
        <v>1</v>
      </c>
      <c r="AE38" s="21" t="n">
        <f aca="false">AD38/AC38*100</f>
        <v>100</v>
      </c>
      <c r="AF38" s="25" t="n">
        <f aca="false">(AE38+V38+J38+G38+M38)/5</f>
        <v>80</v>
      </c>
      <c r="AG38" s="26" t="n">
        <f aca="false">E38+H38+K38+N38+Q38+T38+Z38+AC38</f>
        <v>14</v>
      </c>
      <c r="AH38" s="26" t="n">
        <f aca="false">F38+I38+L38+O38+R38+U38+AA38+AD38</f>
        <v>14</v>
      </c>
    </row>
    <row r="39" s="26" customFormat="true" ht="30.75" hidden="false" customHeight="true" outlineLevel="0" collapsed="false">
      <c r="A39" s="48" t="s">
        <v>24</v>
      </c>
      <c r="B39" s="48"/>
      <c r="C39" s="48"/>
      <c r="D39" s="49" t="s">
        <v>25</v>
      </c>
      <c r="E39" s="50" t="n">
        <v>954</v>
      </c>
      <c r="F39" s="49" t="n">
        <v>959</v>
      </c>
      <c r="G39" s="21" t="n">
        <f aca="false">F39/E39*100</f>
        <v>100.524109014675</v>
      </c>
      <c r="H39" s="50" t="n">
        <v>314</v>
      </c>
      <c r="I39" s="50" t="n">
        <v>326</v>
      </c>
      <c r="J39" s="21" t="n">
        <f aca="false">I39/H39*100</f>
        <v>103.821656050955</v>
      </c>
      <c r="K39" s="51" t="n">
        <v>280</v>
      </c>
      <c r="L39" s="51" t="n">
        <v>284</v>
      </c>
      <c r="M39" s="21" t="n">
        <f aca="false">L39/K39*100</f>
        <v>101.428571428571</v>
      </c>
      <c r="N39" s="51" t="n">
        <v>0</v>
      </c>
      <c r="O39" s="51" t="n">
        <v>0</v>
      </c>
      <c r="P39" s="21" t="n">
        <v>100</v>
      </c>
      <c r="Q39" s="51"/>
      <c r="R39" s="51"/>
      <c r="S39" s="21"/>
      <c r="T39" s="51"/>
      <c r="U39" s="51"/>
      <c r="V39" s="21"/>
      <c r="W39" s="52"/>
      <c r="X39" s="51"/>
      <c r="Y39" s="79"/>
      <c r="Z39" s="52"/>
      <c r="AA39" s="51"/>
      <c r="AB39" s="79"/>
      <c r="AC39" s="52" t="n">
        <v>0</v>
      </c>
      <c r="AD39" s="51" t="n">
        <v>0</v>
      </c>
      <c r="AE39" s="21" t="n">
        <v>100</v>
      </c>
      <c r="AF39" s="25" t="n">
        <f aca="false">(AE39+V39+J39+G39+M39)/5</f>
        <v>81.1548672988404</v>
      </c>
      <c r="AG39" s="26" t="n">
        <f aca="false">E39+H39+K39+N39+Q39+T39+Z39+AC39</f>
        <v>1548</v>
      </c>
      <c r="AH39" s="26" t="n">
        <f aca="false">F39+I39+L39+O39+R39+U39+AA39+AD39</f>
        <v>1569</v>
      </c>
    </row>
    <row r="40" s="62" customFormat="true" ht="30.75" hidden="false" customHeight="true" outlineLevel="0" collapsed="false">
      <c r="A40" s="53" t="s">
        <v>26</v>
      </c>
      <c r="B40" s="53"/>
      <c r="C40" s="53"/>
      <c r="D40" s="54"/>
      <c r="E40" s="55"/>
      <c r="F40" s="56"/>
      <c r="G40" s="57" t="n">
        <f aca="false">(G38+G39)/2</f>
        <v>100.262054507338</v>
      </c>
      <c r="H40" s="55"/>
      <c r="I40" s="58"/>
      <c r="J40" s="57" t="n">
        <f aca="false">(J38+J39)/2</f>
        <v>101.910828025478</v>
      </c>
      <c r="K40" s="59"/>
      <c r="L40" s="60"/>
      <c r="M40" s="57" t="n">
        <f aca="false">(M38+M39)/2</f>
        <v>100.714285714286</v>
      </c>
      <c r="N40" s="59"/>
      <c r="O40" s="60"/>
      <c r="P40" s="57" t="n">
        <f aca="false">(P38+P39)/2</f>
        <v>100</v>
      </c>
      <c r="Q40" s="59"/>
      <c r="R40" s="60"/>
      <c r="S40" s="57" t="n">
        <f aca="false">(S38+S39)/2</f>
        <v>0</v>
      </c>
      <c r="T40" s="59"/>
      <c r="U40" s="60"/>
      <c r="V40" s="57" t="n">
        <f aca="false">(V38+V39)/2</f>
        <v>0</v>
      </c>
      <c r="W40" s="61"/>
      <c r="X40" s="60"/>
      <c r="Y40" s="57" t="n">
        <f aca="false">(Y38+Y39)/2</f>
        <v>0</v>
      </c>
      <c r="Z40" s="61"/>
      <c r="AA40" s="60"/>
      <c r="AB40" s="57" t="n">
        <f aca="false">(AB38+AB39)/2</f>
        <v>0</v>
      </c>
      <c r="AC40" s="61"/>
      <c r="AD40" s="60"/>
      <c r="AE40" s="57" t="n">
        <f aca="false">(AE38+AE39)/2</f>
        <v>100</v>
      </c>
      <c r="AF40" s="25" t="n">
        <f aca="false">(AE40+V40+J40+G40+M40)/5</f>
        <v>80.5774336494202</v>
      </c>
    </row>
    <row r="41" s="26" customFormat="true" ht="25.5" hidden="false" customHeight="true" outlineLevel="0" collapsed="false">
      <c r="A41" s="63" t="s">
        <v>28</v>
      </c>
      <c r="B41" s="64"/>
      <c r="C41" s="65"/>
      <c r="D41" s="66" t="s">
        <v>18</v>
      </c>
      <c r="E41" s="67"/>
      <c r="F41" s="67"/>
      <c r="G41" s="70" t="n">
        <f aca="false">(G34+G39+G35+G38)/4</f>
        <v>100.131027253669</v>
      </c>
      <c r="H41" s="69"/>
      <c r="I41" s="64"/>
      <c r="J41" s="70" t="n">
        <f aca="false">(J34+J39+J35+J38)/4</f>
        <v>100.955414012739</v>
      </c>
      <c r="K41" s="69"/>
      <c r="L41" s="64"/>
      <c r="M41" s="70" t="n">
        <f aca="false">(M34+M39+M35+M38)/4</f>
        <v>100.357142857143</v>
      </c>
      <c r="N41" s="69"/>
      <c r="O41" s="64"/>
      <c r="P41" s="70" t="n">
        <f aca="false">(P34+P39+P35+P38)/4</f>
        <v>100</v>
      </c>
      <c r="Q41" s="69"/>
      <c r="R41" s="64"/>
      <c r="S41" s="70" t="n">
        <f aca="false">(S34+S39+S35+S38)/4</f>
        <v>0</v>
      </c>
      <c r="T41" s="69"/>
      <c r="U41" s="64"/>
      <c r="V41" s="70" t="n">
        <f aca="false">(V34+V39+V35+V38)/4</f>
        <v>0</v>
      </c>
      <c r="W41" s="69"/>
      <c r="X41" s="64"/>
      <c r="Y41" s="70" t="n">
        <f aca="false">(Y34+Y39+Y35+Y38)/4</f>
        <v>0</v>
      </c>
      <c r="Z41" s="69"/>
      <c r="AA41" s="64"/>
      <c r="AB41" s="70" t="n">
        <f aca="false">(AB34+AB39+AB35+AB38)/4</f>
        <v>0</v>
      </c>
      <c r="AC41" s="69"/>
      <c r="AD41" s="64"/>
      <c r="AE41" s="70" t="n">
        <f aca="false">(AE34+AE39+AE35+AE38)/4</f>
        <v>100</v>
      </c>
      <c r="AF41" s="25" t="n">
        <f aca="false">(AE41+V41+J41+G41+M41)/5</f>
        <v>80.2887168247101</v>
      </c>
    </row>
    <row r="42" s="26" customFormat="true" ht="149.25" hidden="false" customHeight="true" outlineLevel="0" collapsed="false">
      <c r="A42" s="10" t="s">
        <v>32</v>
      </c>
      <c r="B42" s="10"/>
      <c r="C42" s="10"/>
      <c r="D42" s="11" t="s">
        <v>12</v>
      </c>
      <c r="E42" s="75" t="s">
        <v>13</v>
      </c>
      <c r="F42" s="76" t="s">
        <v>14</v>
      </c>
      <c r="G42" s="77" t="s">
        <v>15</v>
      </c>
      <c r="H42" s="75" t="s">
        <v>13</v>
      </c>
      <c r="I42" s="76" t="s">
        <v>14</v>
      </c>
      <c r="J42" s="77" t="s">
        <v>15</v>
      </c>
      <c r="K42" s="75" t="s">
        <v>13</v>
      </c>
      <c r="L42" s="76" t="s">
        <v>14</v>
      </c>
      <c r="M42" s="77" t="s">
        <v>15</v>
      </c>
      <c r="N42" s="75" t="s">
        <v>13</v>
      </c>
      <c r="O42" s="76" t="s">
        <v>14</v>
      </c>
      <c r="P42" s="77" t="s">
        <v>15</v>
      </c>
      <c r="Q42" s="75" t="s">
        <v>13</v>
      </c>
      <c r="R42" s="76" t="s">
        <v>14</v>
      </c>
      <c r="S42" s="77" t="s">
        <v>15</v>
      </c>
      <c r="T42" s="75" t="s">
        <v>13</v>
      </c>
      <c r="U42" s="76" t="s">
        <v>14</v>
      </c>
      <c r="V42" s="77" t="s">
        <v>15</v>
      </c>
      <c r="W42" s="75" t="s">
        <v>13</v>
      </c>
      <c r="X42" s="76" t="s">
        <v>14</v>
      </c>
      <c r="Y42" s="77" t="s">
        <v>15</v>
      </c>
      <c r="Z42" s="75" t="s">
        <v>13</v>
      </c>
      <c r="AA42" s="76" t="s">
        <v>14</v>
      </c>
      <c r="AB42" s="77" t="s">
        <v>15</v>
      </c>
      <c r="AC42" s="75" t="s">
        <v>13</v>
      </c>
      <c r="AD42" s="76" t="s">
        <v>14</v>
      </c>
      <c r="AE42" s="78" t="s">
        <v>15</v>
      </c>
      <c r="AF42" s="16" t="s">
        <v>16</v>
      </c>
    </row>
    <row r="43" s="26" customFormat="true" ht="35.25" hidden="false" customHeight="true" outlineLevel="0" collapsed="false">
      <c r="A43" s="17" t="s">
        <v>33</v>
      </c>
      <c r="B43" s="17"/>
      <c r="C43" s="17"/>
      <c r="D43" s="18" t="s">
        <v>18</v>
      </c>
      <c r="E43" s="19" t="n">
        <v>100</v>
      </c>
      <c r="F43" s="20" t="n">
        <v>100</v>
      </c>
      <c r="G43" s="21" t="n">
        <v>100</v>
      </c>
      <c r="H43" s="19" t="n">
        <v>100</v>
      </c>
      <c r="I43" s="20" t="n">
        <v>100</v>
      </c>
      <c r="J43" s="21" t="n">
        <v>100</v>
      </c>
      <c r="K43" s="19" t="n">
        <v>100</v>
      </c>
      <c r="L43" s="20" t="n">
        <v>100</v>
      </c>
      <c r="M43" s="21" t="n">
        <f aca="false">L43/K43*100</f>
        <v>100</v>
      </c>
      <c r="N43" s="19" t="n">
        <v>100</v>
      </c>
      <c r="O43" s="22" t="n">
        <v>100</v>
      </c>
      <c r="P43" s="21" t="n">
        <v>100</v>
      </c>
      <c r="Q43" s="19"/>
      <c r="R43" s="22"/>
      <c r="S43" s="21"/>
      <c r="T43" s="17" t="n">
        <v>100</v>
      </c>
      <c r="U43" s="22" t="n">
        <v>100</v>
      </c>
      <c r="V43" s="21" t="n">
        <v>100</v>
      </c>
      <c r="W43" s="19"/>
      <c r="X43" s="22"/>
      <c r="Y43" s="21"/>
      <c r="Z43" s="24"/>
      <c r="AA43" s="22"/>
      <c r="AB43" s="21"/>
      <c r="AC43" s="19"/>
      <c r="AD43" s="22"/>
      <c r="AE43" s="21"/>
      <c r="AF43" s="25" t="n">
        <f aca="false">(V43+J43+G43+M43+P43+S43)/6</f>
        <v>83.3333333333333</v>
      </c>
    </row>
    <row r="44" s="26" customFormat="true" ht="35.25" hidden="false" customHeight="true" outlineLevel="0" collapsed="false">
      <c r="A44" s="17" t="s">
        <v>34</v>
      </c>
      <c r="B44" s="17"/>
      <c r="C44" s="17"/>
      <c r="D44" s="18" t="s">
        <v>18</v>
      </c>
      <c r="E44" s="28" t="n">
        <v>100</v>
      </c>
      <c r="F44" s="20" t="n">
        <v>100</v>
      </c>
      <c r="G44" s="21" t="n">
        <v>100</v>
      </c>
      <c r="H44" s="28" t="n">
        <v>100</v>
      </c>
      <c r="I44" s="20" t="n">
        <v>100</v>
      </c>
      <c r="J44" s="21" t="n">
        <v>100</v>
      </c>
      <c r="K44" s="28" t="n">
        <v>100</v>
      </c>
      <c r="L44" s="20" t="n">
        <v>100</v>
      </c>
      <c r="M44" s="21" t="n">
        <v>100</v>
      </c>
      <c r="N44" s="28" t="n">
        <v>100</v>
      </c>
      <c r="O44" s="22" t="n">
        <v>100</v>
      </c>
      <c r="P44" s="21" t="n">
        <v>100</v>
      </c>
      <c r="Q44" s="28"/>
      <c r="R44" s="22"/>
      <c r="S44" s="21"/>
      <c r="T44" s="17" t="n">
        <v>100</v>
      </c>
      <c r="U44" s="22" t="n">
        <v>100</v>
      </c>
      <c r="V44" s="21" t="n">
        <v>100</v>
      </c>
      <c r="W44" s="28"/>
      <c r="X44" s="22"/>
      <c r="Y44" s="21"/>
      <c r="Z44" s="80"/>
      <c r="AA44" s="22"/>
      <c r="AB44" s="21"/>
      <c r="AC44" s="28"/>
      <c r="AD44" s="22"/>
      <c r="AE44" s="21"/>
      <c r="AF44" s="25" t="n">
        <f aca="false">(V44+J44+G44+M44+P44+S44)/6</f>
        <v>83.3333333333333</v>
      </c>
    </row>
    <row r="45" s="26" customFormat="true" ht="63.75" hidden="false" customHeight="true" outlineLevel="0" collapsed="false">
      <c r="A45" s="17" t="s">
        <v>19</v>
      </c>
      <c r="B45" s="17"/>
      <c r="C45" s="17"/>
      <c r="D45" s="27" t="s">
        <v>18</v>
      </c>
      <c r="E45" s="28" t="n">
        <v>100</v>
      </c>
      <c r="F45" s="20" t="n">
        <v>100</v>
      </c>
      <c r="G45" s="21" t="n">
        <v>100</v>
      </c>
      <c r="H45" s="30" t="n">
        <v>100</v>
      </c>
      <c r="I45" s="20" t="n">
        <v>100</v>
      </c>
      <c r="J45" s="21" t="n">
        <v>100</v>
      </c>
      <c r="K45" s="30" t="n">
        <v>100</v>
      </c>
      <c r="L45" s="20" t="n">
        <v>100</v>
      </c>
      <c r="M45" s="21" t="n">
        <v>100</v>
      </c>
      <c r="N45" s="30" t="n">
        <v>100</v>
      </c>
      <c r="O45" s="29" t="n">
        <v>100</v>
      </c>
      <c r="P45" s="21" t="n">
        <v>100</v>
      </c>
      <c r="Q45" s="30"/>
      <c r="R45" s="29"/>
      <c r="S45" s="21"/>
      <c r="T45" s="30" t="n">
        <v>100</v>
      </c>
      <c r="U45" s="29" t="n">
        <v>100</v>
      </c>
      <c r="V45" s="21" t="n">
        <v>100</v>
      </c>
      <c r="W45" s="30"/>
      <c r="X45" s="29"/>
      <c r="Y45" s="21"/>
      <c r="Z45" s="32"/>
      <c r="AA45" s="29"/>
      <c r="AB45" s="21"/>
      <c r="AC45" s="28"/>
      <c r="AD45" s="29"/>
      <c r="AE45" s="21"/>
      <c r="AF45" s="25" t="n">
        <f aca="false">(V45+J45+G45+M45+P45+S45)/6</f>
        <v>83.3333333333333</v>
      </c>
    </row>
    <row r="46" s="26" customFormat="true" ht="30" hidden="false" customHeight="true" outlineLevel="0" collapsed="false">
      <c r="A46" s="33" t="s">
        <v>20</v>
      </c>
      <c r="B46" s="33"/>
      <c r="C46" s="33"/>
      <c r="D46" s="34"/>
      <c r="E46" s="35"/>
      <c r="F46" s="35"/>
      <c r="G46" s="36" t="n">
        <f aca="false">(G43+G45)/2</f>
        <v>100</v>
      </c>
      <c r="H46" s="35"/>
      <c r="I46" s="35"/>
      <c r="J46" s="36" t="n">
        <f aca="false">(J43+J45+J44)/3</f>
        <v>100</v>
      </c>
      <c r="K46" s="35"/>
      <c r="L46" s="35"/>
      <c r="M46" s="36" t="n">
        <f aca="false">(M43+M45)/2</f>
        <v>100</v>
      </c>
      <c r="N46" s="35"/>
      <c r="O46" s="35"/>
      <c r="P46" s="36" t="n">
        <f aca="false">(P43+P45)/2</f>
        <v>100</v>
      </c>
      <c r="Q46" s="35"/>
      <c r="R46" s="35"/>
      <c r="S46" s="36" t="n">
        <f aca="false">(S43+S45)/2</f>
        <v>0</v>
      </c>
      <c r="T46" s="35"/>
      <c r="U46" s="35"/>
      <c r="V46" s="36" t="n">
        <f aca="false">(V43+V45)/2</f>
        <v>100</v>
      </c>
      <c r="W46" s="35"/>
      <c r="X46" s="35"/>
      <c r="Y46" s="36" t="n">
        <f aca="false">(Y43+Y45)/2</f>
        <v>0</v>
      </c>
      <c r="Z46" s="35"/>
      <c r="AA46" s="35"/>
      <c r="AB46" s="36" t="n">
        <f aca="false">(AB43+AB45)/2</f>
        <v>0</v>
      </c>
      <c r="AC46" s="35"/>
      <c r="AD46" s="35"/>
      <c r="AE46" s="36" t="n">
        <f aca="false">(AE43+AE45)/2</f>
        <v>0</v>
      </c>
      <c r="AF46" s="25" t="n">
        <f aca="false">(V46+J46+G46+M46+P46+S46)/6</f>
        <v>83.3333333333333</v>
      </c>
    </row>
    <row r="47" s="26" customFormat="true" ht="38.25" hidden="false" customHeight="true" outlineLevel="0" collapsed="false">
      <c r="A47" s="37" t="s">
        <v>21</v>
      </c>
      <c r="B47" s="37"/>
      <c r="C47" s="37"/>
      <c r="D47" s="81"/>
      <c r="E47" s="81"/>
      <c r="F47" s="81"/>
      <c r="G47" s="81"/>
      <c r="H47" s="82"/>
      <c r="I47" s="82"/>
      <c r="J47" s="82"/>
      <c r="K47" s="82"/>
      <c r="L47" s="82"/>
      <c r="M47" s="82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4"/>
    </row>
    <row r="48" s="26" customFormat="true" ht="26.25" hidden="false" customHeight="true" outlineLevel="0" collapsed="false">
      <c r="A48" s="85" t="s">
        <v>35</v>
      </c>
      <c r="B48" s="85"/>
      <c r="C48" s="85"/>
      <c r="D48" s="86" t="s">
        <v>36</v>
      </c>
      <c r="E48" s="50" t="n">
        <v>4314</v>
      </c>
      <c r="F48" s="86" t="n">
        <v>4314</v>
      </c>
      <c r="G48" s="21" t="n">
        <f aca="false">F48/E48*100</f>
        <v>100</v>
      </c>
      <c r="H48" s="50" t="n">
        <v>13995</v>
      </c>
      <c r="I48" s="50" t="n">
        <v>13935</v>
      </c>
      <c r="J48" s="21" t="n">
        <f aca="false">I48/H48*100</f>
        <v>99.5712754555198</v>
      </c>
      <c r="K48" s="51" t="n">
        <v>9310</v>
      </c>
      <c r="L48" s="51" t="n">
        <v>9310</v>
      </c>
      <c r="M48" s="21" t="n">
        <f aca="false">L48/K48*100</f>
        <v>100</v>
      </c>
      <c r="N48" s="51" t="n">
        <v>4320</v>
      </c>
      <c r="O48" s="51" t="n">
        <v>4320</v>
      </c>
      <c r="P48" s="21" t="n">
        <f aca="false">O48/N48*100</f>
        <v>100</v>
      </c>
      <c r="Q48" s="51"/>
      <c r="R48" s="51"/>
      <c r="S48" s="21"/>
      <c r="T48" s="51" t="n">
        <v>1074</v>
      </c>
      <c r="U48" s="51" t="n">
        <v>1074</v>
      </c>
      <c r="V48" s="21" t="n">
        <f aca="false">U48/T48*100</f>
        <v>100</v>
      </c>
      <c r="W48" s="71"/>
      <c r="X48" s="51"/>
      <c r="Y48" s="79"/>
      <c r="Z48" s="71"/>
      <c r="AA48" s="51"/>
      <c r="AB48" s="79"/>
      <c r="AC48" s="71"/>
      <c r="AD48" s="51"/>
      <c r="AE48" s="21"/>
      <c r="AF48" s="87" t="n">
        <f aca="false">(V48+J48+G48+M48+P48+S48)/6</f>
        <v>83.2618792425866</v>
      </c>
      <c r="AG48" s="26" t="n">
        <f aca="false">E48+H48+K48+N48+Q48+T48+Z48+AC48</f>
        <v>33013</v>
      </c>
      <c r="AH48" s="26" t="n">
        <f aca="false">F48+I48+L48+O48+R48+U48+AA48+AD48</f>
        <v>32953</v>
      </c>
    </row>
    <row r="49" s="26" customFormat="true" ht="26.25" hidden="false" customHeight="true" outlineLevel="0" collapsed="false">
      <c r="A49" s="88" t="s">
        <v>37</v>
      </c>
      <c r="B49" s="88"/>
      <c r="C49" s="88"/>
      <c r="D49" s="89"/>
      <c r="E49" s="90"/>
      <c r="F49" s="91"/>
      <c r="G49" s="92"/>
      <c r="H49" s="90"/>
      <c r="I49" s="50"/>
      <c r="J49" s="92"/>
      <c r="K49" s="93"/>
      <c r="L49" s="51"/>
      <c r="M49" s="92"/>
      <c r="N49" s="93"/>
      <c r="O49" s="51"/>
      <c r="P49" s="92"/>
      <c r="Q49" s="93"/>
      <c r="R49" s="51"/>
      <c r="S49" s="92"/>
      <c r="T49" s="93"/>
      <c r="U49" s="51"/>
      <c r="V49" s="92"/>
      <c r="W49" s="94"/>
      <c r="X49" s="95"/>
      <c r="Y49" s="92"/>
      <c r="Z49" s="94"/>
      <c r="AA49" s="95"/>
      <c r="AB49" s="92"/>
      <c r="AC49" s="94"/>
      <c r="AD49" s="95"/>
      <c r="AE49" s="92"/>
      <c r="AF49" s="96"/>
    </row>
    <row r="50" s="26" customFormat="true" ht="26.25" hidden="false" customHeight="true" outlineLevel="0" collapsed="false">
      <c r="A50" s="97" t="s">
        <v>38</v>
      </c>
      <c r="B50" s="97"/>
      <c r="C50" s="97"/>
      <c r="D50" s="49"/>
      <c r="E50" s="98"/>
      <c r="F50" s="91"/>
      <c r="G50" s="79"/>
      <c r="H50" s="98"/>
      <c r="I50" s="50"/>
      <c r="J50" s="79"/>
      <c r="K50" s="71"/>
      <c r="L50" s="51"/>
      <c r="M50" s="79"/>
      <c r="N50" s="71"/>
      <c r="O50" s="51"/>
      <c r="P50" s="79"/>
      <c r="Q50" s="71"/>
      <c r="R50" s="51"/>
      <c r="S50" s="79"/>
      <c r="T50" s="71"/>
      <c r="U50" s="51"/>
      <c r="V50" s="79"/>
      <c r="W50" s="52"/>
      <c r="X50" s="72"/>
      <c r="Y50" s="79"/>
      <c r="Z50" s="52"/>
      <c r="AA50" s="72"/>
      <c r="AB50" s="79"/>
      <c r="AC50" s="52"/>
      <c r="AD50" s="72"/>
      <c r="AE50" s="79"/>
      <c r="AF50" s="25"/>
    </row>
    <row r="51" s="26" customFormat="true" ht="26.25" hidden="false" customHeight="true" outlineLevel="0" collapsed="false">
      <c r="A51" s="97" t="s">
        <v>39</v>
      </c>
      <c r="B51" s="97"/>
      <c r="C51" s="97"/>
      <c r="D51" s="49"/>
      <c r="E51" s="98"/>
      <c r="F51" s="91"/>
      <c r="G51" s="79"/>
      <c r="H51" s="98"/>
      <c r="I51" s="50"/>
      <c r="J51" s="79"/>
      <c r="K51" s="71"/>
      <c r="L51" s="51"/>
      <c r="M51" s="79"/>
      <c r="N51" s="71"/>
      <c r="O51" s="51"/>
      <c r="P51" s="79"/>
      <c r="Q51" s="71"/>
      <c r="R51" s="51"/>
      <c r="S51" s="79"/>
      <c r="T51" s="71"/>
      <c r="U51" s="51"/>
      <c r="V51" s="79"/>
      <c r="W51" s="52"/>
      <c r="X51" s="72"/>
      <c r="Y51" s="79"/>
      <c r="Z51" s="52"/>
      <c r="AA51" s="72"/>
      <c r="AB51" s="79"/>
      <c r="AC51" s="52"/>
      <c r="AD51" s="72"/>
      <c r="AE51" s="79"/>
      <c r="AF51" s="25"/>
    </row>
    <row r="52" s="26" customFormat="true" ht="26.25" hidden="false" customHeight="true" outlineLevel="0" collapsed="false">
      <c r="A52" s="97" t="s">
        <v>40</v>
      </c>
      <c r="B52" s="97"/>
      <c r="C52" s="97"/>
      <c r="D52" s="49"/>
      <c r="E52" s="98"/>
      <c r="F52" s="91"/>
      <c r="G52" s="79"/>
      <c r="H52" s="98"/>
      <c r="I52" s="50"/>
      <c r="J52" s="79"/>
      <c r="K52" s="71"/>
      <c r="L52" s="51"/>
      <c r="M52" s="79"/>
      <c r="N52" s="71"/>
      <c r="O52" s="51"/>
      <c r="P52" s="79"/>
      <c r="Q52" s="71"/>
      <c r="R52" s="51"/>
      <c r="S52" s="79"/>
      <c r="T52" s="71"/>
      <c r="U52" s="51"/>
      <c r="V52" s="79"/>
      <c r="W52" s="52"/>
      <c r="X52" s="72"/>
      <c r="Y52" s="79"/>
      <c r="Z52" s="52"/>
      <c r="AA52" s="72"/>
      <c r="AB52" s="79"/>
      <c r="AC52" s="52"/>
      <c r="AD52" s="72"/>
      <c r="AE52" s="79"/>
      <c r="AF52" s="25"/>
    </row>
    <row r="53" s="26" customFormat="true" ht="26.25" hidden="false" customHeight="true" outlineLevel="0" collapsed="false">
      <c r="A53" s="97" t="s">
        <v>41</v>
      </c>
      <c r="B53" s="97"/>
      <c r="C53" s="97"/>
      <c r="D53" s="49"/>
      <c r="E53" s="98"/>
      <c r="F53" s="91"/>
      <c r="G53" s="79"/>
      <c r="H53" s="98"/>
      <c r="I53" s="50"/>
      <c r="J53" s="79"/>
      <c r="K53" s="71"/>
      <c r="L53" s="51"/>
      <c r="M53" s="79"/>
      <c r="N53" s="71"/>
      <c r="O53" s="51"/>
      <c r="P53" s="79"/>
      <c r="Q53" s="71"/>
      <c r="R53" s="51"/>
      <c r="S53" s="79"/>
      <c r="T53" s="71"/>
      <c r="U53" s="51"/>
      <c r="V53" s="79"/>
      <c r="W53" s="52"/>
      <c r="X53" s="72"/>
      <c r="Y53" s="79"/>
      <c r="Z53" s="52"/>
      <c r="AA53" s="72"/>
      <c r="AB53" s="79"/>
      <c r="AC53" s="52"/>
      <c r="AD53" s="72"/>
      <c r="AE53" s="79"/>
      <c r="AF53" s="25"/>
    </row>
    <row r="54" s="26" customFormat="true" ht="26.25" hidden="false" customHeight="true" outlineLevel="0" collapsed="false">
      <c r="A54" s="99" t="s">
        <v>42</v>
      </c>
      <c r="B54" s="99"/>
      <c r="C54" s="99"/>
      <c r="D54" s="49"/>
      <c r="E54" s="98"/>
      <c r="F54" s="50"/>
      <c r="G54" s="79"/>
      <c r="H54" s="98"/>
      <c r="I54" s="50"/>
      <c r="J54" s="79"/>
      <c r="K54" s="71"/>
      <c r="L54" s="51"/>
      <c r="M54" s="79"/>
      <c r="N54" s="71"/>
      <c r="O54" s="51"/>
      <c r="P54" s="79"/>
      <c r="Q54" s="71"/>
      <c r="R54" s="51"/>
      <c r="S54" s="79"/>
      <c r="T54" s="71"/>
      <c r="U54" s="51"/>
      <c r="V54" s="79"/>
      <c r="W54" s="52"/>
      <c r="X54" s="72"/>
      <c r="Y54" s="79"/>
      <c r="Z54" s="52"/>
      <c r="AA54" s="72"/>
      <c r="AB54" s="79"/>
      <c r="AC54" s="52"/>
      <c r="AD54" s="72"/>
      <c r="AE54" s="79"/>
      <c r="AF54" s="25"/>
    </row>
    <row r="55" s="62" customFormat="true" ht="30.75" hidden="false" customHeight="true" outlineLevel="0" collapsed="false">
      <c r="A55" s="100" t="s">
        <v>26</v>
      </c>
      <c r="B55" s="100"/>
      <c r="C55" s="100"/>
      <c r="D55" s="54"/>
      <c r="E55" s="55"/>
      <c r="F55" s="56"/>
      <c r="G55" s="57" t="n">
        <f aca="false">G48</f>
        <v>100</v>
      </c>
      <c r="H55" s="55"/>
      <c r="I55" s="56"/>
      <c r="J55" s="57" t="n">
        <f aca="false">J48</f>
        <v>99.5712754555198</v>
      </c>
      <c r="K55" s="59"/>
      <c r="L55" s="101"/>
      <c r="M55" s="57" t="n">
        <f aca="false">M48</f>
        <v>100</v>
      </c>
      <c r="N55" s="59"/>
      <c r="O55" s="101"/>
      <c r="P55" s="57" t="n">
        <f aca="false">P48</f>
        <v>100</v>
      </c>
      <c r="Q55" s="59"/>
      <c r="R55" s="101"/>
      <c r="S55" s="57" t="n">
        <f aca="false">S48</f>
        <v>0</v>
      </c>
      <c r="T55" s="59"/>
      <c r="U55" s="101"/>
      <c r="V55" s="57" t="n">
        <f aca="false">V48</f>
        <v>100</v>
      </c>
      <c r="W55" s="61"/>
      <c r="X55" s="60"/>
      <c r="Y55" s="57" t="n">
        <f aca="false">Y48</f>
        <v>0</v>
      </c>
      <c r="Z55" s="61"/>
      <c r="AA55" s="60"/>
      <c r="AB55" s="57" t="n">
        <f aca="false">AB48</f>
        <v>0</v>
      </c>
      <c r="AC55" s="61"/>
      <c r="AD55" s="60"/>
      <c r="AE55" s="57" t="n">
        <f aca="false">(AE48)/2</f>
        <v>0</v>
      </c>
      <c r="AF55" s="25" t="n">
        <f aca="false">(V55+J55+G55+M55+P55+S55)/6</f>
        <v>83.2618792425866</v>
      </c>
      <c r="AG55" s="62" t="n">
        <f aca="false">(AF11+AF21+AF31+AF40+AF55)/5</f>
        <v>85.9812380009174</v>
      </c>
    </row>
    <row r="56" s="26" customFormat="true" ht="25.5" hidden="false" customHeight="true" outlineLevel="0" collapsed="false">
      <c r="A56" s="63" t="s">
        <v>28</v>
      </c>
      <c r="B56" s="64"/>
      <c r="C56" s="65"/>
      <c r="D56" s="66" t="s">
        <v>18</v>
      </c>
      <c r="E56" s="67"/>
      <c r="F56" s="67"/>
      <c r="G56" s="70" t="n">
        <f aca="false">(G43+G48+G45+G44)/4</f>
        <v>100</v>
      </c>
      <c r="H56" s="69"/>
      <c r="I56" s="102"/>
      <c r="J56" s="70" t="n">
        <f aca="false">(J43+J48+J45+J44)/4</f>
        <v>99.89281886388</v>
      </c>
      <c r="K56" s="69"/>
      <c r="L56" s="102"/>
      <c r="M56" s="70" t="n">
        <f aca="false">(M43+M48+M45+M44)/4</f>
        <v>100</v>
      </c>
      <c r="N56" s="69"/>
      <c r="O56" s="102"/>
      <c r="P56" s="70" t="n">
        <f aca="false">(P43+P48+P45+P44)/4</f>
        <v>100</v>
      </c>
      <c r="Q56" s="69"/>
      <c r="R56" s="102"/>
      <c r="S56" s="70" t="n">
        <f aca="false">(S43+S48+S45+S44)/4</f>
        <v>0</v>
      </c>
      <c r="T56" s="69"/>
      <c r="U56" s="102"/>
      <c r="V56" s="70" t="n">
        <f aca="false">(V43+V48+V45+V44)/4</f>
        <v>100</v>
      </c>
      <c r="W56" s="69"/>
      <c r="X56" s="64"/>
      <c r="Y56" s="70" t="n">
        <f aca="false">(Y43+Y48+Y45+Y44)/4</f>
        <v>0</v>
      </c>
      <c r="Z56" s="69"/>
      <c r="AA56" s="64"/>
      <c r="AB56" s="70" t="n">
        <f aca="false">(AB43+AB48+AB45+AB44)/4</f>
        <v>0</v>
      </c>
      <c r="AC56" s="69"/>
      <c r="AD56" s="64"/>
      <c r="AE56" s="70" t="n">
        <f aca="false">(AE43+AE48+AE45)/4</f>
        <v>0</v>
      </c>
      <c r="AF56" s="25" t="n">
        <f aca="false">(V56+J56+G56+M56+P56+S56)/6</f>
        <v>83.3154698106467</v>
      </c>
    </row>
    <row r="57" s="26" customFormat="true" ht="27" hidden="false" customHeight="true" outlineLevel="0" collapsed="false">
      <c r="A57" s="103" t="s">
        <v>43</v>
      </c>
      <c r="B57" s="103"/>
      <c r="C57" s="103"/>
      <c r="D57" s="104"/>
      <c r="E57" s="104"/>
      <c r="F57" s="104"/>
      <c r="G57" s="105" t="n">
        <f aca="false">(G22+G32+G41+G56+G12)/5</f>
        <v>99.8606730074232</v>
      </c>
      <c r="H57" s="104"/>
      <c r="I57" s="104"/>
      <c r="J57" s="105" t="n">
        <f aca="false">(J22+J32+J41+J56)/4</f>
        <v>98.9936078832218</v>
      </c>
      <c r="K57" s="104"/>
      <c r="L57" s="104"/>
      <c r="M57" s="105" t="n">
        <f aca="false">(M22+M12+M56+M41)/4</f>
        <v>100.304344034911</v>
      </c>
      <c r="N57" s="104"/>
      <c r="O57" s="104"/>
      <c r="P57" s="105" t="n">
        <f aca="false">(P12+P22+P32+P56)/4</f>
        <v>100</v>
      </c>
      <c r="Q57" s="104"/>
      <c r="R57" s="104"/>
      <c r="S57" s="105" t="n">
        <f aca="false">(S12+S56)/1</f>
        <v>100</v>
      </c>
      <c r="T57" s="104"/>
      <c r="U57" s="104"/>
      <c r="V57" s="105" t="n">
        <f aca="false">(V22+V41+V56)/2</f>
        <v>100</v>
      </c>
      <c r="W57" s="104"/>
      <c r="X57" s="104"/>
      <c r="Y57" s="105" t="n">
        <f aca="false">(Y22+Y12)/2</f>
        <v>86.4221645021645</v>
      </c>
      <c r="Z57" s="104"/>
      <c r="AA57" s="104"/>
      <c r="AB57" s="105" t="n">
        <f aca="false">(AB22+AB12)/2</f>
        <v>99.9415546464056</v>
      </c>
      <c r="AC57" s="105"/>
      <c r="AD57" s="105"/>
      <c r="AE57" s="105" t="n">
        <f aca="false">(AE22+AE12+AE41)/3</f>
        <v>99.55912002571</v>
      </c>
      <c r="AF57" s="25" t="n">
        <f aca="false">(G57+J57+M57+P57+S57+V57+AB57+AE57)/8</f>
        <v>99.832412449709</v>
      </c>
      <c r="AG57" s="26" t="n">
        <f aca="false">AG38+AG29+AG19</f>
        <v>637</v>
      </c>
      <c r="AH57" s="26" t="n">
        <f aca="false">AH9+AH19+AH29+AH38</f>
        <v>789</v>
      </c>
    </row>
    <row r="58" customFormat="false" ht="12.75" hidden="true" customHeight="false" outlineLevel="0" collapsed="false">
      <c r="F58" s="106"/>
      <c r="G58" s="107" t="n">
        <f aca="false">G57-100</f>
        <v>-0.139326992576812</v>
      </c>
      <c r="J58" s="107" t="n">
        <f aca="false">J57-100</f>
        <v>-1.0063921167782</v>
      </c>
      <c r="M58" s="107" t="n">
        <f aca="false">M57-100</f>
        <v>0.304344034911253</v>
      </c>
      <c r="P58" s="107" t="n">
        <f aca="false">P57-100</f>
        <v>0</v>
      </c>
      <c r="S58" s="107" t="n">
        <f aca="false">S57-100</f>
        <v>0</v>
      </c>
      <c r="V58" s="107" t="n">
        <f aca="false">V57-100</f>
        <v>0</v>
      </c>
      <c r="Y58" s="107" t="n">
        <f aca="false">Y57-100</f>
        <v>-13.5778354978355</v>
      </c>
      <c r="AB58" s="107" t="n">
        <f aca="false">AB57-100</f>
        <v>-0.0584453535943936</v>
      </c>
      <c r="AE58" s="107" t="n">
        <f aca="false">AE57-100</f>
        <v>-0.440879974289999</v>
      </c>
    </row>
    <row r="59" customFormat="false" ht="12.75" hidden="true" customHeight="false" outlineLevel="0" collapsed="false">
      <c r="F59" s="0" t="n">
        <f aca="false">F10+F20+F30+F39</f>
        <v>23125</v>
      </c>
      <c r="I59" s="0" t="n">
        <f aca="false">I10+I20+I30+I39</f>
        <v>19657</v>
      </c>
      <c r="L59" s="0" t="n">
        <f aca="false">L10+L20+L30+L39</f>
        <v>16205</v>
      </c>
      <c r="O59" s="0" t="n">
        <f aca="false">O10+O20+O30+O39</f>
        <v>27750</v>
      </c>
      <c r="R59" s="0" t="n">
        <f aca="false">R10+R20+R30+R39</f>
        <v>6517</v>
      </c>
      <c r="U59" s="0" t="n">
        <f aca="false">U10+U20+U30+U39</f>
        <v>6018</v>
      </c>
      <c r="AA59" s="0" t="n">
        <f aca="false">AA10+AA20+AA30+AA39</f>
        <v>1753</v>
      </c>
      <c r="AB59" s="107"/>
      <c r="AD59" s="0" t="n">
        <f aca="false">AD10+AD20+AD30+AD39</f>
        <v>10930</v>
      </c>
    </row>
    <row r="60" customFormat="false" ht="12.75" hidden="true" customHeight="false" outlineLevel="0" collapsed="false">
      <c r="U60" s="0" t="n">
        <f aca="false">U11+U21+U31+U40</f>
        <v>0</v>
      </c>
      <c r="AG60" s="0" t="s">
        <v>44</v>
      </c>
      <c r="AH60" s="0" t="s">
        <v>45</v>
      </c>
    </row>
    <row r="61" customFormat="false" ht="12.75" hidden="true" customHeight="false" outlineLevel="0" collapsed="false">
      <c r="C61" s="108" t="s">
        <v>46</v>
      </c>
      <c r="E61" s="0" t="n">
        <f aca="false">E9</f>
        <v>7</v>
      </c>
      <c r="F61" s="0" t="n">
        <f aca="false">F9</f>
        <v>7</v>
      </c>
      <c r="H61" s="0" t="n">
        <f aca="false">H9</f>
        <v>0</v>
      </c>
      <c r="I61" s="0" t="n">
        <f aca="false">I9</f>
        <v>0</v>
      </c>
      <c r="K61" s="0" t="n">
        <f aca="false">K9</f>
        <v>17</v>
      </c>
      <c r="L61" s="0" t="n">
        <f aca="false">L9</f>
        <v>19</v>
      </c>
      <c r="N61" s="0" t="n">
        <f aca="false">N9</f>
        <v>60</v>
      </c>
      <c r="O61" s="0" t="n">
        <f aca="false">O9</f>
        <v>60</v>
      </c>
      <c r="Q61" s="0" t="n">
        <f aca="false">Q9</f>
        <v>53</v>
      </c>
      <c r="R61" s="0" t="n">
        <f aca="false">R9</f>
        <v>53</v>
      </c>
      <c r="T61" s="0" t="n">
        <f aca="false">T9</f>
        <v>0</v>
      </c>
      <c r="U61" s="0" t="n">
        <f aca="false">U9</f>
        <v>0</v>
      </c>
      <c r="Z61" s="0" t="n">
        <f aca="false">Z9</f>
        <v>1</v>
      </c>
      <c r="AA61" s="0" t="n">
        <f aca="false">AA9</f>
        <v>1</v>
      </c>
      <c r="AC61" s="0" t="n">
        <f aca="false">AC9</f>
        <v>10</v>
      </c>
      <c r="AD61" s="0" t="n">
        <f aca="false">AD9</f>
        <v>10</v>
      </c>
      <c r="AG61" s="0" t="n">
        <f aca="false">E61+H61+K61+N61+Q61+T61+Z61+AC61</f>
        <v>148</v>
      </c>
      <c r="AH61" s="0" t="n">
        <f aca="false">F61+I61+L61+O61+R61+U61+AA61+AD61</f>
        <v>150</v>
      </c>
    </row>
    <row r="62" customFormat="false" ht="12.75" hidden="true" customHeight="false" outlineLevel="0" collapsed="false">
      <c r="C62" s="109" t="s">
        <v>47</v>
      </c>
      <c r="E62" s="0" t="n">
        <f aca="false">E10</f>
        <v>689</v>
      </c>
      <c r="F62" s="0" t="n">
        <f aca="false">F10</f>
        <v>678</v>
      </c>
      <c r="G62" s="0" t="n">
        <f aca="false">G10</f>
        <v>98.4034833091437</v>
      </c>
      <c r="H62" s="0" t="n">
        <f aca="false">H10</f>
        <v>0</v>
      </c>
      <c r="I62" s="0" t="n">
        <f aca="false">I10</f>
        <v>0</v>
      </c>
      <c r="K62" s="0" t="n">
        <f aca="false">K10</f>
        <v>2220</v>
      </c>
      <c r="L62" s="0" t="n">
        <f aca="false">L10</f>
        <v>2100</v>
      </c>
      <c r="N62" s="0" t="n">
        <f aca="false">N10</f>
        <v>8800</v>
      </c>
      <c r="O62" s="0" t="n">
        <f aca="false">O10</f>
        <v>8800</v>
      </c>
      <c r="Q62" s="0" t="n">
        <f aca="false">Q10</f>
        <v>6517</v>
      </c>
      <c r="R62" s="0" t="n">
        <f aca="false">R10</f>
        <v>6517</v>
      </c>
      <c r="S62" s="0" t="n">
        <f aca="false">S10</f>
        <v>100</v>
      </c>
      <c r="T62" s="0" t="n">
        <f aca="false">T10</f>
        <v>0</v>
      </c>
      <c r="U62" s="0" t="n">
        <f aca="false">U10</f>
        <v>0</v>
      </c>
      <c r="W62" s="0" t="n">
        <f aca="false">W10</f>
        <v>770</v>
      </c>
      <c r="X62" s="0" t="n">
        <f aca="false">X10</f>
        <v>380</v>
      </c>
      <c r="Y62" s="0" t="n">
        <f aca="false">Y10</f>
        <v>49.3506493506494</v>
      </c>
      <c r="Z62" s="0" t="n">
        <f aca="false">Z10</f>
        <v>50</v>
      </c>
      <c r="AA62" s="0" t="n">
        <f aca="false">AA10</f>
        <v>50</v>
      </c>
      <c r="AC62" s="0" t="n">
        <f aca="false">AC10</f>
        <v>1246</v>
      </c>
      <c r="AD62" s="0" t="n">
        <f aca="false">AD10</f>
        <v>1194</v>
      </c>
      <c r="AG62" s="0" t="n">
        <f aca="false">E62+H62+K62+N62+Q62+T62+Z62+AC62</f>
        <v>19522</v>
      </c>
      <c r="AH62" s="0" t="n">
        <f aca="false">F62+I62+L62+O62+R62+U62+AA62+AD62</f>
        <v>19339</v>
      </c>
    </row>
    <row r="63" customFormat="false" ht="12.75" hidden="true" customHeight="false" outlineLevel="0" collapsed="false">
      <c r="C63" s="108" t="s">
        <v>48</v>
      </c>
      <c r="E63" s="0" t="n">
        <f aca="false">E19</f>
        <v>153</v>
      </c>
      <c r="F63" s="0" t="n">
        <f aca="false">F19</f>
        <v>152</v>
      </c>
      <c r="H63" s="0" t="n">
        <f aca="false">H19</f>
        <v>97</v>
      </c>
      <c r="I63" s="0" t="n">
        <f aca="false">I19</f>
        <v>97</v>
      </c>
      <c r="K63" s="0" t="n">
        <f aca="false">K19</f>
        <v>98</v>
      </c>
      <c r="L63" s="0" t="n">
        <f aca="false">L19</f>
        <v>101</v>
      </c>
      <c r="N63" s="0" t="n">
        <f aca="false">N19</f>
        <v>103</v>
      </c>
      <c r="O63" s="0" t="n">
        <f aca="false">O19</f>
        <v>103</v>
      </c>
      <c r="Q63" s="0" t="n">
        <f aca="false">Q19</f>
        <v>0</v>
      </c>
      <c r="R63" s="0" t="n">
        <f aca="false">R19</f>
        <v>0</v>
      </c>
      <c r="T63" s="0" t="n">
        <f aca="false">T19</f>
        <v>41</v>
      </c>
      <c r="U63" s="0" t="n">
        <f aca="false">U19</f>
        <v>41</v>
      </c>
      <c r="Z63" s="0" t="n">
        <f aca="false">Z19</f>
        <v>10</v>
      </c>
      <c r="AA63" s="0" t="n">
        <f aca="false">AA19</f>
        <v>10</v>
      </c>
      <c r="AC63" s="0" t="n">
        <f aca="false">AC19</f>
        <v>66</v>
      </c>
      <c r="AD63" s="0" t="n">
        <f aca="false">AD19</f>
        <v>66</v>
      </c>
      <c r="AG63" s="0" t="n">
        <f aca="false">E63+H63+K63+N63+Q63+T63+Z63+AC63</f>
        <v>568</v>
      </c>
      <c r="AH63" s="0" t="n">
        <f aca="false">F63+I63+L63+O63+R63+U63+AA63+AD63</f>
        <v>570</v>
      </c>
    </row>
    <row r="64" customFormat="false" ht="12.75" hidden="true" customHeight="false" outlineLevel="0" collapsed="false">
      <c r="C64" s="109" t="s">
        <v>47</v>
      </c>
      <c r="E64" s="0" t="n">
        <f aca="false">E20</f>
        <v>20744</v>
      </c>
      <c r="F64" s="0" t="n">
        <f aca="false">F20</f>
        <v>20546</v>
      </c>
      <c r="H64" s="0" t="n">
        <f aca="false">H20</f>
        <v>19716</v>
      </c>
      <c r="I64" s="0" t="n">
        <f aca="false">I20</f>
        <v>15936</v>
      </c>
      <c r="K64" s="0" t="n">
        <f aca="false">K20</f>
        <v>14700</v>
      </c>
      <c r="L64" s="0" t="n">
        <f aca="false">L20</f>
        <v>13821</v>
      </c>
      <c r="N64" s="0" t="n">
        <f aca="false">N20</f>
        <v>15450</v>
      </c>
      <c r="O64" s="0" t="n">
        <f aca="false">O20</f>
        <v>15450</v>
      </c>
      <c r="Q64" s="0" t="n">
        <f aca="false">Q20</f>
        <v>0</v>
      </c>
      <c r="R64" s="0" t="n">
        <f aca="false">R20</f>
        <v>0</v>
      </c>
      <c r="T64" s="0" t="n">
        <f aca="false">T20</f>
        <v>6018</v>
      </c>
      <c r="U64" s="0" t="n">
        <f aca="false">U20</f>
        <v>6018</v>
      </c>
      <c r="W64" s="0" t="n">
        <f aca="false">W20</f>
        <v>5000</v>
      </c>
      <c r="X64" s="0" t="n">
        <f aca="false">X20</f>
        <v>3768</v>
      </c>
      <c r="Y64" s="0" t="n">
        <f aca="false">Y20</f>
        <v>75.36</v>
      </c>
      <c r="Z64" s="0" t="n">
        <f aca="false">Z20</f>
        <v>1711</v>
      </c>
      <c r="AA64" s="0" t="n">
        <f aca="false">AA20</f>
        <v>1703</v>
      </c>
      <c r="AC64" s="0" t="n">
        <f aca="false">AC20</f>
        <v>9846</v>
      </c>
      <c r="AD64" s="0" t="n">
        <f aca="false">AD20</f>
        <v>9736</v>
      </c>
      <c r="AG64" s="0" t="n">
        <f aca="false">E64+H64+K64+N64+Q64+T64+Z64+AC64</f>
        <v>88185</v>
      </c>
      <c r="AH64" s="0" t="n">
        <f aca="false">F64+I64+L64+O64+R64+U64+AA64+AD64</f>
        <v>83210</v>
      </c>
    </row>
    <row r="65" customFormat="false" ht="12.75" hidden="true" customHeight="false" outlineLevel="0" collapsed="false">
      <c r="C65" s="108" t="s">
        <v>49</v>
      </c>
      <c r="E65" s="0" t="n">
        <f aca="false">E48</f>
        <v>4314</v>
      </c>
      <c r="F65" s="0" t="n">
        <f aca="false">F48</f>
        <v>4314</v>
      </c>
      <c r="H65" s="0" t="n">
        <f aca="false">H48</f>
        <v>13995</v>
      </c>
      <c r="I65" s="0" t="n">
        <f aca="false">I48</f>
        <v>13935</v>
      </c>
      <c r="K65" s="0" t="n">
        <f aca="false">K48</f>
        <v>9310</v>
      </c>
      <c r="L65" s="0" t="n">
        <f aca="false">L48</f>
        <v>9310</v>
      </c>
      <c r="N65" s="0" t="n">
        <f aca="false">N48</f>
        <v>4320</v>
      </c>
      <c r="O65" s="0" t="n">
        <f aca="false">O48</f>
        <v>4320</v>
      </c>
      <c r="Q65" s="0" t="n">
        <f aca="false">Q48</f>
        <v>0</v>
      </c>
      <c r="R65" s="0" t="n">
        <f aca="false">R48</f>
        <v>0</v>
      </c>
      <c r="T65" s="0" t="n">
        <f aca="false">T48</f>
        <v>1074</v>
      </c>
      <c r="U65" s="0" t="n">
        <f aca="false">U48</f>
        <v>1074</v>
      </c>
      <c r="Z65" s="0" t="n">
        <f aca="false">Z48</f>
        <v>0</v>
      </c>
      <c r="AA65" s="0" t="n">
        <f aca="false">AA48</f>
        <v>0</v>
      </c>
      <c r="AC65" s="0" t="n">
        <f aca="false">AC48</f>
        <v>0</v>
      </c>
      <c r="AD65" s="0" t="n">
        <f aca="false">AD48</f>
        <v>0</v>
      </c>
      <c r="AG65" s="0" t="n">
        <f aca="false">E65+H65+K65+N65+Q65+T65+Z65+AC65</f>
        <v>33013</v>
      </c>
      <c r="AH65" s="0" t="n">
        <f aca="false">F65+I65+L65+O65+R65+U65+AA65+AD65</f>
        <v>32953</v>
      </c>
    </row>
    <row r="66" customFormat="false" ht="12.75" hidden="true" customHeight="false" outlineLevel="0" collapsed="false">
      <c r="C66" s="108" t="s">
        <v>50</v>
      </c>
      <c r="E66" s="0" t="n">
        <f aca="false">E29</f>
        <v>9</v>
      </c>
      <c r="F66" s="0" t="n">
        <f aca="false">F29</f>
        <v>9</v>
      </c>
      <c r="H66" s="0" t="n">
        <f aca="false">H29</f>
        <v>22</v>
      </c>
      <c r="I66" s="0" t="n">
        <f aca="false">I29</f>
        <v>22</v>
      </c>
      <c r="K66" s="0" t="n">
        <f aca="false">K29</f>
        <v>0</v>
      </c>
      <c r="L66" s="0" t="n">
        <f aca="false">L29</f>
        <v>0</v>
      </c>
      <c r="N66" s="0" t="n">
        <f aca="false">N29</f>
        <v>24</v>
      </c>
      <c r="O66" s="0" t="n">
        <f aca="false">O29</f>
        <v>24</v>
      </c>
      <c r="Q66" s="0" t="n">
        <f aca="false">Q29</f>
        <v>0</v>
      </c>
      <c r="R66" s="0" t="n">
        <f aca="false">R29</f>
        <v>0</v>
      </c>
      <c r="T66" s="0" t="n">
        <f aca="false">T29</f>
        <v>0</v>
      </c>
      <c r="U66" s="0" t="n">
        <f aca="false">U29</f>
        <v>0</v>
      </c>
      <c r="Z66" s="0" t="n">
        <f aca="false">Z29</f>
        <v>0</v>
      </c>
      <c r="AA66" s="0" t="n">
        <f aca="false">AA29</f>
        <v>0</v>
      </c>
      <c r="AC66" s="0" t="n">
        <f aca="false">AC29</f>
        <v>0</v>
      </c>
      <c r="AD66" s="0" t="n">
        <f aca="false">AD29</f>
        <v>0</v>
      </c>
      <c r="AG66" s="0" t="n">
        <f aca="false">E66+H66+K66+N66+Q66+T66+Z66+AC66</f>
        <v>55</v>
      </c>
      <c r="AH66" s="0" t="n">
        <f aca="false">F66+I66+L66+O66+R66+U66+AA66+AD66</f>
        <v>55</v>
      </c>
    </row>
    <row r="67" customFormat="false" ht="12.75" hidden="true" customHeight="false" outlineLevel="0" collapsed="false">
      <c r="C67" s="109" t="s">
        <v>47</v>
      </c>
      <c r="E67" s="0" t="n">
        <f aca="false">E30</f>
        <v>943</v>
      </c>
      <c r="F67" s="0" t="n">
        <f aca="false">F30</f>
        <v>942</v>
      </c>
      <c r="H67" s="0" t="n">
        <f aca="false">H30</f>
        <v>3406</v>
      </c>
      <c r="I67" s="0" t="n">
        <f aca="false">I30</f>
        <v>3395</v>
      </c>
      <c r="K67" s="0" t="n">
        <f aca="false">K30</f>
        <v>0</v>
      </c>
      <c r="L67" s="0" t="n">
        <f aca="false">L30</f>
        <v>0</v>
      </c>
      <c r="M67" s="0" t="n">
        <f aca="false">M30</f>
        <v>0</v>
      </c>
      <c r="N67" s="0" t="n">
        <f aca="false">N30</f>
        <v>3500</v>
      </c>
      <c r="O67" s="0" t="n">
        <f aca="false">O30</f>
        <v>3500</v>
      </c>
      <c r="Q67" s="0" t="n">
        <f aca="false">Q30</f>
        <v>0</v>
      </c>
      <c r="R67" s="0" t="n">
        <f aca="false">R30</f>
        <v>0</v>
      </c>
      <c r="S67" s="0" t="n">
        <f aca="false">S30</f>
        <v>0</v>
      </c>
      <c r="T67" s="0" t="n">
        <f aca="false">T30</f>
        <v>0</v>
      </c>
      <c r="U67" s="0" t="n">
        <f aca="false">U30</f>
        <v>0</v>
      </c>
      <c r="W67" s="0" t="n">
        <f aca="false">W30</f>
        <v>0</v>
      </c>
      <c r="X67" s="0" t="n">
        <f aca="false">X30</f>
        <v>0</v>
      </c>
      <c r="Y67" s="0" t="n">
        <f aca="false">Y30</f>
        <v>0</v>
      </c>
      <c r="Z67" s="0" t="n">
        <f aca="false">Z30</f>
        <v>0</v>
      </c>
      <c r="AA67" s="0" t="n">
        <f aca="false">AA30</f>
        <v>0</v>
      </c>
      <c r="AC67" s="0" t="n">
        <f aca="false">AC30</f>
        <v>0</v>
      </c>
      <c r="AD67" s="0" t="n">
        <f aca="false">AD30</f>
        <v>0</v>
      </c>
      <c r="AG67" s="0" t="n">
        <f aca="false">E67+H67+K67+N67+Q67+T67+Z67+AC67</f>
        <v>7849</v>
      </c>
      <c r="AH67" s="0" t="n">
        <f aca="false">F67+I67+L67+O67+R67+U67+AA67+AD67</f>
        <v>7837</v>
      </c>
    </row>
    <row r="68" customFormat="false" ht="12.75" hidden="true" customHeight="false" outlineLevel="0" collapsed="false">
      <c r="C68" s="108" t="s">
        <v>51</v>
      </c>
      <c r="E68" s="0" t="n">
        <f aca="false">E38</f>
        <v>8</v>
      </c>
      <c r="F68" s="0" t="n">
        <f aca="false">F38</f>
        <v>8</v>
      </c>
      <c r="H68" s="0" t="n">
        <f aca="false">H38</f>
        <v>3</v>
      </c>
      <c r="I68" s="0" t="n">
        <f aca="false">I38</f>
        <v>3</v>
      </c>
      <c r="K68" s="0" t="n">
        <f aca="false">K38</f>
        <v>2</v>
      </c>
      <c r="L68" s="0" t="n">
        <f aca="false">L38</f>
        <v>2</v>
      </c>
      <c r="N68" s="0" t="n">
        <f aca="false">N38</f>
        <v>0</v>
      </c>
      <c r="O68" s="0" t="n">
        <f aca="false">O38</f>
        <v>0</v>
      </c>
      <c r="Q68" s="0" t="n">
        <f aca="false">Q38</f>
        <v>0</v>
      </c>
      <c r="R68" s="0" t="n">
        <f aca="false">R38</f>
        <v>0</v>
      </c>
      <c r="T68" s="0" t="n">
        <f aca="false">T38</f>
        <v>0</v>
      </c>
      <c r="U68" s="0" t="n">
        <f aca="false">U38</f>
        <v>0</v>
      </c>
      <c r="Z68" s="0" t="n">
        <f aca="false">Z38</f>
        <v>0</v>
      </c>
      <c r="AA68" s="0" t="n">
        <f aca="false">AA38</f>
        <v>0</v>
      </c>
      <c r="AC68" s="0" t="n">
        <f aca="false">AC38</f>
        <v>1</v>
      </c>
      <c r="AD68" s="0" t="n">
        <f aca="false">AD38</f>
        <v>1</v>
      </c>
      <c r="AG68" s="0" t="n">
        <f aca="false">E68+H68+K68+N68+Q68+T68+Z68+AC68</f>
        <v>14</v>
      </c>
      <c r="AH68" s="0" t="n">
        <f aca="false">F68+I68+L68+O68+R68+U68+AA68+AD68</f>
        <v>14</v>
      </c>
    </row>
    <row r="69" customFormat="false" ht="12.75" hidden="true" customHeight="false" outlineLevel="0" collapsed="false">
      <c r="C69" s="109" t="s">
        <v>47</v>
      </c>
      <c r="E69" s="0" t="n">
        <f aca="false">E39</f>
        <v>954</v>
      </c>
      <c r="F69" s="0" t="n">
        <f aca="false">F39</f>
        <v>959</v>
      </c>
      <c r="H69" s="0" t="n">
        <f aca="false">H39</f>
        <v>314</v>
      </c>
      <c r="I69" s="0" t="n">
        <f aca="false">I39</f>
        <v>326</v>
      </c>
      <c r="K69" s="0" t="n">
        <f aca="false">K39</f>
        <v>280</v>
      </c>
      <c r="L69" s="0" t="n">
        <f aca="false">L39</f>
        <v>284</v>
      </c>
      <c r="N69" s="0" t="n">
        <f aca="false">N39</f>
        <v>0</v>
      </c>
      <c r="O69" s="0" t="n">
        <f aca="false">O39</f>
        <v>0</v>
      </c>
      <c r="Q69" s="0" t="n">
        <f aca="false">Q39</f>
        <v>0</v>
      </c>
      <c r="R69" s="0" t="n">
        <f aca="false">R39</f>
        <v>0</v>
      </c>
      <c r="S69" s="0" t="n">
        <f aca="false">S39</f>
        <v>0</v>
      </c>
      <c r="T69" s="0" t="n">
        <f aca="false">T39</f>
        <v>0</v>
      </c>
      <c r="U69" s="0" t="n">
        <f aca="false">U39</f>
        <v>0</v>
      </c>
      <c r="W69" s="0" t="n">
        <f aca="false">W39</f>
        <v>0</v>
      </c>
      <c r="X69" s="0" t="n">
        <f aca="false">X39</f>
        <v>0</v>
      </c>
      <c r="Y69" s="0" t="n">
        <f aca="false">Y39</f>
        <v>0</v>
      </c>
      <c r="Z69" s="0" t="n">
        <f aca="false">Z39</f>
        <v>0</v>
      </c>
      <c r="AA69" s="0" t="n">
        <f aca="false">AA39</f>
        <v>0</v>
      </c>
      <c r="AC69" s="0" t="n">
        <f aca="false">AC39</f>
        <v>0</v>
      </c>
      <c r="AD69" s="0" t="n">
        <f aca="false">AD39</f>
        <v>0</v>
      </c>
      <c r="AG69" s="0" t="n">
        <f aca="false">E69+H69+K69+N69+Q69+T69+Z69+AC69</f>
        <v>1548</v>
      </c>
      <c r="AH69" s="0" t="n">
        <f aca="false">F69+I69+L69+O69+R69+U69+AA69+AD69</f>
        <v>1569</v>
      </c>
    </row>
    <row r="70" customFormat="false" ht="12.75" hidden="true" customHeight="false" outlineLevel="0" collapsed="false">
      <c r="C70" s="109"/>
    </row>
    <row r="71" customFormat="false" ht="12.75" hidden="true" customHeight="false" outlineLevel="0" collapsed="false">
      <c r="AE71" s="0" t="s">
        <v>52</v>
      </c>
      <c r="AG71" s="0" t="n">
        <f aca="false">AG61+AG63+AG66+AG68</f>
        <v>785</v>
      </c>
      <c r="AH71" s="0" t="n">
        <f aca="false">AH61+AH63+AH66+AH68</f>
        <v>789</v>
      </c>
    </row>
  </sheetData>
  <mergeCells count="93">
    <mergeCell ref="H1:P1"/>
    <mergeCell ref="A4:C4"/>
    <mergeCell ref="A5:C5"/>
    <mergeCell ref="A6:C6"/>
    <mergeCell ref="A7:C7"/>
    <mergeCell ref="A8:C8"/>
    <mergeCell ref="D8:G8"/>
    <mergeCell ref="H8:J8"/>
    <mergeCell ref="K8:M8"/>
    <mergeCell ref="N8:P8"/>
    <mergeCell ref="Q8:S8"/>
    <mergeCell ref="T8:V8"/>
    <mergeCell ref="W8:Y8"/>
    <mergeCell ref="Z8:AB8"/>
    <mergeCell ref="AC8:AE8"/>
    <mergeCell ref="A9:C9"/>
    <mergeCell ref="A10:C10"/>
    <mergeCell ref="A11:C11"/>
    <mergeCell ref="A14:C14"/>
    <mergeCell ref="A15:C15"/>
    <mergeCell ref="A16:C16"/>
    <mergeCell ref="A17:C17"/>
    <mergeCell ref="A18:C18"/>
    <mergeCell ref="D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19:C19"/>
    <mergeCell ref="A20:C20"/>
    <mergeCell ref="A21:C21"/>
    <mergeCell ref="A24:C24"/>
    <mergeCell ref="A25:C25"/>
    <mergeCell ref="A26:C26"/>
    <mergeCell ref="A27:C27"/>
    <mergeCell ref="A28:C28"/>
    <mergeCell ref="D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29:C29"/>
    <mergeCell ref="A30:C30"/>
    <mergeCell ref="A31:C31"/>
    <mergeCell ref="A33:C33"/>
    <mergeCell ref="A34:C34"/>
    <mergeCell ref="A35:C35"/>
    <mergeCell ref="A36:C36"/>
    <mergeCell ref="A37:C37"/>
    <mergeCell ref="D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38:C38"/>
    <mergeCell ref="A39:C39"/>
    <mergeCell ref="A40:C40"/>
    <mergeCell ref="A42:C42"/>
    <mergeCell ref="A43:C43"/>
    <mergeCell ref="A44:C44"/>
    <mergeCell ref="A45:C45"/>
    <mergeCell ref="A46:C46"/>
    <mergeCell ref="A47:C47"/>
    <mergeCell ref="D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167" activePane="bottomRight" state="frozen"/>
      <selection pane="topLeft" activeCell="A1" activeCellId="0" sqref="A1"/>
      <selection pane="topRight" activeCell="D1" activeCellId="0" sqref="D1"/>
      <selection pane="bottomLeft" activeCell="A167" activeCellId="0" sqref="A167"/>
      <selection pane="bottomRight" activeCell="A209" activeCellId="0" sqref="A209:IV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14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6" style="0" width="8.28"/>
    <col collapsed="false" customWidth="true" hidden="false" outlineLevel="0" max="7" min="7" style="0" width="12.85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7.99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true" hidden="false" outlineLevel="0" max="15" min="15" style="0" width="9.41"/>
    <col collapsed="false" customWidth="true" hidden="false" outlineLevel="0" max="16" min="16" style="0" width="7.85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7.14"/>
    <col collapsed="false" customWidth="true" hidden="false" outlineLevel="0" max="20" min="20" style="0" width="9.85"/>
    <col collapsed="false" customWidth="true" hidden="false" outlineLevel="0" max="21" min="21" style="0" width="8.85"/>
    <col collapsed="false" customWidth="true" hidden="false" outlineLevel="0" max="22" min="22" style="0" width="6.85"/>
    <col collapsed="false" customWidth="true" hidden="false" outlineLevel="0" max="23" min="23" style="0" width="9.56"/>
    <col collapsed="false" customWidth="true" hidden="false" outlineLevel="0" max="24" min="24" style="0" width="8.99"/>
    <col collapsed="false" customWidth="true" hidden="false" outlineLevel="0" max="25" min="25" style="0" width="7.7"/>
    <col collapsed="false" customWidth="true" hidden="false" outlineLevel="0" max="26" min="26" style="0" width="9.7"/>
    <col collapsed="false" customWidth="true" hidden="false" outlineLevel="0" max="27" min="27" style="0" width="8.85"/>
    <col collapsed="false" customWidth="true" hidden="false" outlineLevel="0" max="28" min="28" style="0" width="7.14"/>
    <col collapsed="false" customWidth="true" hidden="false" outlineLevel="0" max="29" min="29" style="0" width="9.56"/>
    <col collapsed="false" customWidth="true" hidden="false" outlineLevel="0" max="30" min="30" style="0" width="8.85"/>
    <col collapsed="false" customWidth="true" hidden="false" outlineLevel="0" max="31" min="31" style="0" width="8.56"/>
    <col collapsed="false" customWidth="true" hidden="false" outlineLevel="0" max="32" min="32" style="0" width="9.41"/>
    <col collapsed="false" customWidth="true" hidden="false" outlineLevel="0" max="34" min="34" style="0" width="8.14"/>
    <col collapsed="false" customWidth="true" hidden="false" outlineLevel="0" max="35" min="35" style="0" width="9.7"/>
    <col collapsed="false" customWidth="true" hidden="false" outlineLevel="0" max="36" min="36" style="0" width="8.7"/>
    <col collapsed="false" customWidth="true" hidden="false" outlineLevel="0" max="37" min="37" style="0" width="8.41"/>
    <col collapsed="false" customWidth="true" hidden="false" outlineLevel="0" max="38" min="38" style="0" width="10.71"/>
    <col collapsed="false" customWidth="true" hidden="false" outlineLevel="0" max="39" min="39" style="0" width="9.85"/>
    <col collapsed="false" customWidth="true" hidden="false" outlineLevel="0" max="40" min="40" style="0" width="7.56"/>
    <col collapsed="false" customWidth="true" hidden="true" outlineLevel="0" max="41" min="41" style="0" width="9.99"/>
    <col collapsed="false" customWidth="true" hidden="true" outlineLevel="0" max="42" min="42" style="0" width="8.7"/>
    <col collapsed="false" customWidth="true" hidden="true" outlineLevel="0" max="43" min="43" style="0" width="7.56"/>
    <col collapsed="false" customWidth="true" hidden="false" outlineLevel="0" max="44" min="44" style="0" width="10.85"/>
    <col collapsed="false" customWidth="true" hidden="false" outlineLevel="0" max="45" min="45" style="0" width="9.14"/>
    <col collapsed="false" customWidth="true" hidden="false" outlineLevel="0" max="46" min="46" style="0" width="7.85"/>
    <col collapsed="false" customWidth="true" hidden="false" outlineLevel="0" max="47" min="47" style="0" width="9.56"/>
    <col collapsed="false" customWidth="false" hidden="true" outlineLevel="0" max="51" min="49" style="0" width="9.06"/>
  </cols>
  <sheetData>
    <row r="1" customFormat="false" ht="18" hidden="false" customHeight="false" outlineLevel="0" collapsed="false">
      <c r="B1" s="2" t="s">
        <v>53</v>
      </c>
      <c r="C1" s="2"/>
    </row>
    <row r="2" customFormat="false" ht="13.5" hidden="false" customHeight="false" outlineLevel="0" collapsed="false"/>
    <row r="3" s="123" customFormat="true" ht="85.5" hidden="false" customHeight="true" outlineLevel="0" collapsed="false">
      <c r="A3" s="110"/>
      <c r="B3" s="111" t="s">
        <v>54</v>
      </c>
      <c r="C3" s="112"/>
      <c r="D3" s="113" t="s">
        <v>55</v>
      </c>
      <c r="E3" s="113"/>
      <c r="F3" s="114" t="s">
        <v>15</v>
      </c>
      <c r="G3" s="113" t="s">
        <v>56</v>
      </c>
      <c r="H3" s="113"/>
      <c r="I3" s="115" t="s">
        <v>15</v>
      </c>
      <c r="J3" s="113" t="s">
        <v>57</v>
      </c>
      <c r="K3" s="113"/>
      <c r="L3" s="114" t="s">
        <v>15</v>
      </c>
      <c r="M3" s="116" t="s">
        <v>58</v>
      </c>
      <c r="N3" s="113" t="s">
        <v>59</v>
      </c>
      <c r="O3" s="113"/>
      <c r="P3" s="114" t="s">
        <v>15</v>
      </c>
      <c r="Q3" s="113" t="s">
        <v>60</v>
      </c>
      <c r="R3" s="113"/>
      <c r="S3" s="114" t="s">
        <v>15</v>
      </c>
      <c r="T3" s="113" t="s">
        <v>61</v>
      </c>
      <c r="U3" s="113"/>
      <c r="V3" s="114" t="s">
        <v>15</v>
      </c>
      <c r="W3" s="113" t="s">
        <v>62</v>
      </c>
      <c r="X3" s="113"/>
      <c r="Y3" s="114" t="s">
        <v>15</v>
      </c>
      <c r="Z3" s="117" t="s">
        <v>63</v>
      </c>
      <c r="AA3" s="117"/>
      <c r="AB3" s="118" t="s">
        <v>15</v>
      </c>
      <c r="AC3" s="119" t="s">
        <v>64</v>
      </c>
      <c r="AD3" s="119"/>
      <c r="AE3" s="118" t="s">
        <v>15</v>
      </c>
      <c r="AF3" s="119" t="s">
        <v>65</v>
      </c>
      <c r="AG3" s="119"/>
      <c r="AH3" s="118" t="s">
        <v>15</v>
      </c>
      <c r="AI3" s="119" t="s">
        <v>66</v>
      </c>
      <c r="AJ3" s="119"/>
      <c r="AK3" s="118" t="s">
        <v>15</v>
      </c>
      <c r="AL3" s="119" t="s">
        <v>67</v>
      </c>
      <c r="AM3" s="119"/>
      <c r="AN3" s="118" t="s">
        <v>15</v>
      </c>
      <c r="AO3" s="119" t="s">
        <v>68</v>
      </c>
      <c r="AP3" s="119"/>
      <c r="AQ3" s="118" t="s">
        <v>15</v>
      </c>
      <c r="AR3" s="120" t="s">
        <v>69</v>
      </c>
      <c r="AS3" s="120"/>
      <c r="AT3" s="118" t="s">
        <v>15</v>
      </c>
      <c r="AU3" s="121" t="s">
        <v>70</v>
      </c>
      <c r="AV3" s="122" t="s">
        <v>71</v>
      </c>
    </row>
    <row r="4" s="123" customFormat="true" ht="107.25" hidden="false" customHeight="true" outlineLevel="0" collapsed="false">
      <c r="A4" s="124"/>
      <c r="B4" s="125" t="s">
        <v>72</v>
      </c>
      <c r="C4" s="126" t="s">
        <v>73</v>
      </c>
      <c r="D4" s="127" t="s">
        <v>13</v>
      </c>
      <c r="E4" s="128" t="s">
        <v>14</v>
      </c>
      <c r="F4" s="129"/>
      <c r="G4" s="127" t="s">
        <v>13</v>
      </c>
      <c r="H4" s="128" t="s">
        <v>14</v>
      </c>
      <c r="I4" s="130"/>
      <c r="J4" s="127" t="s">
        <v>13</v>
      </c>
      <c r="K4" s="128" t="s">
        <v>14</v>
      </c>
      <c r="L4" s="129"/>
      <c r="M4" s="131"/>
      <c r="N4" s="127" t="s">
        <v>13</v>
      </c>
      <c r="O4" s="128" t="s">
        <v>14</v>
      </c>
      <c r="P4" s="129"/>
      <c r="Q4" s="127" t="s">
        <v>13</v>
      </c>
      <c r="R4" s="128" t="s">
        <v>14</v>
      </c>
      <c r="S4" s="129"/>
      <c r="T4" s="127" t="s">
        <v>13</v>
      </c>
      <c r="U4" s="128" t="s">
        <v>14</v>
      </c>
      <c r="V4" s="129"/>
      <c r="W4" s="127" t="s">
        <v>13</v>
      </c>
      <c r="X4" s="128" t="s">
        <v>14</v>
      </c>
      <c r="Y4" s="129"/>
      <c r="Z4" s="132" t="s">
        <v>13</v>
      </c>
      <c r="AA4" s="128" t="s">
        <v>14</v>
      </c>
      <c r="AC4" s="128" t="s">
        <v>13</v>
      </c>
      <c r="AD4" s="128" t="s">
        <v>14</v>
      </c>
      <c r="AF4" s="128" t="s">
        <v>13</v>
      </c>
      <c r="AG4" s="128" t="s">
        <v>14</v>
      </c>
      <c r="AI4" s="128" t="s">
        <v>13</v>
      </c>
      <c r="AJ4" s="128" t="s">
        <v>14</v>
      </c>
      <c r="AL4" s="128" t="s">
        <v>13</v>
      </c>
      <c r="AM4" s="128" t="s">
        <v>14</v>
      </c>
      <c r="AO4" s="128" t="s">
        <v>13</v>
      </c>
      <c r="AP4" s="128" t="s">
        <v>14</v>
      </c>
      <c r="AR4" s="128" t="s">
        <v>13</v>
      </c>
      <c r="AS4" s="128" t="s">
        <v>14</v>
      </c>
      <c r="AU4" s="133"/>
      <c r="AV4" s="134"/>
    </row>
    <row r="5" s="123" customFormat="true" ht="38.25" hidden="false" customHeight="false" outlineLevel="0" collapsed="false">
      <c r="A5" s="124"/>
      <c r="B5" s="135" t="s">
        <v>74</v>
      </c>
      <c r="C5" s="126" t="s">
        <v>18</v>
      </c>
      <c r="D5" s="136" t="n">
        <v>100</v>
      </c>
      <c r="E5" s="137" t="n">
        <v>100</v>
      </c>
      <c r="F5" s="138" t="n">
        <f aca="false">E5/D5*100</f>
        <v>100</v>
      </c>
      <c r="G5" s="136" t="n">
        <v>100</v>
      </c>
      <c r="H5" s="137" t="n">
        <v>100</v>
      </c>
      <c r="I5" s="139" t="n">
        <f aca="false">H5/G5*100</f>
        <v>100</v>
      </c>
      <c r="J5" s="136" t="n">
        <v>100</v>
      </c>
      <c r="K5" s="137" t="n">
        <v>100</v>
      </c>
      <c r="L5" s="140" t="n">
        <f aca="false">K5/J5*100</f>
        <v>100</v>
      </c>
      <c r="M5" s="141" t="n">
        <f aca="false">(F5+I5+L5)/3</f>
        <v>100</v>
      </c>
      <c r="N5" s="136" t="n">
        <v>100</v>
      </c>
      <c r="O5" s="137" t="n">
        <v>100</v>
      </c>
      <c r="P5" s="140" t="n">
        <f aca="false">O5/N5*100</f>
        <v>100</v>
      </c>
      <c r="Q5" s="136" t="n">
        <v>100</v>
      </c>
      <c r="R5" s="137" t="n">
        <v>100</v>
      </c>
      <c r="S5" s="140" t="n">
        <f aca="false">R5/Q5*100</f>
        <v>100</v>
      </c>
      <c r="T5" s="136" t="n">
        <v>100</v>
      </c>
      <c r="U5" s="137" t="n">
        <v>100</v>
      </c>
      <c r="V5" s="140" t="n">
        <f aca="false">U5/T5*100</f>
        <v>100</v>
      </c>
      <c r="W5" s="136" t="n">
        <v>100</v>
      </c>
      <c r="X5" s="137" t="n">
        <v>100</v>
      </c>
      <c r="Y5" s="140" t="n">
        <f aca="false">X5/W5*100</f>
        <v>100</v>
      </c>
      <c r="Z5" s="142" t="n">
        <v>100</v>
      </c>
      <c r="AA5" s="137" t="n">
        <v>100</v>
      </c>
      <c r="AB5" s="143" t="n">
        <f aca="false">AA5/Z5*100</f>
        <v>100</v>
      </c>
      <c r="AC5" s="137" t="n">
        <v>100</v>
      </c>
      <c r="AD5" s="137" t="n">
        <v>100</v>
      </c>
      <c r="AE5" s="143" t="n">
        <f aca="false">AD5/AC5*100</f>
        <v>100</v>
      </c>
      <c r="AF5" s="137" t="n">
        <v>100</v>
      </c>
      <c r="AG5" s="137" t="n">
        <v>100</v>
      </c>
      <c r="AH5" s="143" t="n">
        <f aca="false">AG5/AF5*100</f>
        <v>100</v>
      </c>
      <c r="AI5" s="137" t="n">
        <v>100</v>
      </c>
      <c r="AJ5" s="137" t="n">
        <v>100</v>
      </c>
      <c r="AK5" s="143" t="n">
        <f aca="false">AJ5/AI5*100</f>
        <v>100</v>
      </c>
      <c r="AL5" s="137" t="n">
        <v>100</v>
      </c>
      <c r="AM5" s="137" t="n">
        <v>100</v>
      </c>
      <c r="AN5" s="143" t="n">
        <f aca="false">AM5/AL5*100</f>
        <v>100</v>
      </c>
      <c r="AO5" s="144" t="n">
        <v>100</v>
      </c>
      <c r="AP5" s="137" t="n">
        <v>100</v>
      </c>
      <c r="AQ5" s="143" t="n">
        <f aca="false">AP5/AO5*100</f>
        <v>100</v>
      </c>
      <c r="AR5" s="137" t="n">
        <v>100</v>
      </c>
      <c r="AS5" s="137" t="n">
        <v>99.2</v>
      </c>
      <c r="AT5" s="143" t="n">
        <f aca="false">AS5/AR5*100</f>
        <v>99.2</v>
      </c>
      <c r="AU5" s="145" t="n">
        <f aca="false">(P5+S5+V5+Y5+AB5+AE5+AH5+AK5+AN5+AT5+AQ5)/11</f>
        <v>99.9272727272727</v>
      </c>
      <c r="AV5" s="146" t="n">
        <f aca="false">(F5+I5+L5+P5+S5+V5+Y5+AB5+AE5+AH5+AK5+AN5+AQ5+AT5)/14</f>
        <v>99.9428571428572</v>
      </c>
    </row>
    <row r="6" s="123" customFormat="true" ht="38.25" hidden="false" customHeight="false" outlineLevel="0" collapsed="false">
      <c r="A6" s="124"/>
      <c r="B6" s="135" t="s">
        <v>75</v>
      </c>
      <c r="C6" s="126" t="s">
        <v>18</v>
      </c>
      <c r="D6" s="136" t="n">
        <v>100</v>
      </c>
      <c r="E6" s="137" t="n">
        <v>100</v>
      </c>
      <c r="F6" s="138" t="n">
        <f aca="false">E6/D6*100</f>
        <v>100</v>
      </c>
      <c r="G6" s="136" t="n">
        <v>100</v>
      </c>
      <c r="H6" s="137" t="n">
        <v>100</v>
      </c>
      <c r="I6" s="139" t="n">
        <f aca="false">H6/G6*100</f>
        <v>100</v>
      </c>
      <c r="J6" s="136" t="n">
        <v>100</v>
      </c>
      <c r="K6" s="137" t="n">
        <v>100</v>
      </c>
      <c r="L6" s="140" t="n">
        <f aca="false">K6/J6*100</f>
        <v>100</v>
      </c>
      <c r="M6" s="141" t="n">
        <f aca="false">(F6+I6+L6)/3</f>
        <v>100</v>
      </c>
      <c r="N6" s="136" t="n">
        <v>100</v>
      </c>
      <c r="O6" s="137" t="n">
        <v>100</v>
      </c>
      <c r="P6" s="140" t="n">
        <f aca="false">O6/N6*100</f>
        <v>100</v>
      </c>
      <c r="Q6" s="136" t="n">
        <v>100</v>
      </c>
      <c r="R6" s="137" t="n">
        <v>100</v>
      </c>
      <c r="S6" s="140" t="n">
        <f aca="false">R6/Q6*100</f>
        <v>100</v>
      </c>
      <c r="T6" s="136" t="n">
        <v>100</v>
      </c>
      <c r="U6" s="137" t="n">
        <v>100</v>
      </c>
      <c r="V6" s="140" t="n">
        <f aca="false">U6/T6*100</f>
        <v>100</v>
      </c>
      <c r="W6" s="136" t="n">
        <v>100</v>
      </c>
      <c r="X6" s="137" t="n">
        <v>100</v>
      </c>
      <c r="Y6" s="140" t="n">
        <f aca="false">X6/W6*100</f>
        <v>100</v>
      </c>
      <c r="Z6" s="142" t="n">
        <v>100</v>
      </c>
      <c r="AA6" s="137" t="n">
        <v>100</v>
      </c>
      <c r="AB6" s="143" t="n">
        <f aca="false">AA6/Z6*100</f>
        <v>100</v>
      </c>
      <c r="AC6" s="137" t="n">
        <v>100</v>
      </c>
      <c r="AD6" s="137" t="n">
        <v>100</v>
      </c>
      <c r="AE6" s="143" t="n">
        <f aca="false">AD6/AC6*100</f>
        <v>100</v>
      </c>
      <c r="AF6" s="137" t="n">
        <v>100</v>
      </c>
      <c r="AG6" s="137" t="n">
        <v>100</v>
      </c>
      <c r="AH6" s="143" t="n">
        <f aca="false">AG6/AF6*100</f>
        <v>100</v>
      </c>
      <c r="AI6" s="137" t="n">
        <v>100</v>
      </c>
      <c r="AJ6" s="137" t="n">
        <v>100</v>
      </c>
      <c r="AK6" s="143" t="n">
        <f aca="false">AJ6/AI6*100</f>
        <v>100</v>
      </c>
      <c r="AL6" s="144" t="n">
        <v>100</v>
      </c>
      <c r="AM6" s="137" t="n">
        <v>100</v>
      </c>
      <c r="AN6" s="143" t="n">
        <f aca="false">AM6/AL6*100</f>
        <v>100</v>
      </c>
      <c r="AO6" s="144" t="n">
        <v>100</v>
      </c>
      <c r="AP6" s="137" t="n">
        <v>100</v>
      </c>
      <c r="AQ6" s="143" t="n">
        <f aca="false">AP6/AO6*100</f>
        <v>100</v>
      </c>
      <c r="AR6" s="137" t="n">
        <v>100</v>
      </c>
      <c r="AS6" s="137" t="n">
        <v>100</v>
      </c>
      <c r="AT6" s="143" t="n">
        <f aca="false">AS6/AR6*100</f>
        <v>100</v>
      </c>
      <c r="AU6" s="145" t="n">
        <f aca="false">(P6+S6+V6+Y6+AB6+AE6+AH6+AK6+AN6+AT6+AQ6)/11</f>
        <v>100</v>
      </c>
      <c r="AV6" s="146" t="n">
        <f aca="false">(F6+I6+L6+P6+S6+V6+Y6+AB6+AE6+AH6+AK6+AN6+AQ6+AT6)/14</f>
        <v>100</v>
      </c>
    </row>
    <row r="7" s="123" customFormat="true" ht="28.5" hidden="false" customHeight="true" outlineLevel="0" collapsed="false">
      <c r="A7" s="147"/>
      <c r="B7" s="148" t="s">
        <v>76</v>
      </c>
      <c r="C7" s="126" t="s">
        <v>18</v>
      </c>
      <c r="D7" s="149" t="n">
        <v>100</v>
      </c>
      <c r="E7" s="137" t="n">
        <v>100</v>
      </c>
      <c r="F7" s="140" t="n">
        <f aca="false">E7/D7*100</f>
        <v>100</v>
      </c>
      <c r="G7" s="149" t="n">
        <v>100</v>
      </c>
      <c r="H7" s="150" t="n">
        <v>100</v>
      </c>
      <c r="I7" s="139" t="n">
        <f aca="false">H7/G7*100</f>
        <v>100</v>
      </c>
      <c r="J7" s="149" t="n">
        <v>100</v>
      </c>
      <c r="K7" s="150" t="n">
        <v>100</v>
      </c>
      <c r="L7" s="140" t="n">
        <f aca="false">K7/J7*100</f>
        <v>100</v>
      </c>
      <c r="M7" s="141" t="n">
        <f aca="false">(F7+I7+L7)/3</f>
        <v>100</v>
      </c>
      <c r="N7" s="136" t="n">
        <v>100</v>
      </c>
      <c r="O7" s="137" t="n">
        <v>100</v>
      </c>
      <c r="P7" s="140" t="n">
        <f aca="false">O7/N7*100</f>
        <v>100</v>
      </c>
      <c r="Q7" s="136" t="n">
        <v>100</v>
      </c>
      <c r="R7" s="137" t="n">
        <v>100</v>
      </c>
      <c r="S7" s="140" t="n">
        <f aca="false">R7/Q7*100</f>
        <v>100</v>
      </c>
      <c r="T7" s="136" t="n">
        <v>100</v>
      </c>
      <c r="U7" s="137" t="n">
        <v>100</v>
      </c>
      <c r="V7" s="140" t="n">
        <f aca="false">U7/T7*100</f>
        <v>100</v>
      </c>
      <c r="W7" s="136" t="n">
        <v>100</v>
      </c>
      <c r="X7" s="137" t="n">
        <v>100</v>
      </c>
      <c r="Y7" s="140" t="n">
        <f aca="false">X7/W7*100</f>
        <v>100</v>
      </c>
      <c r="Z7" s="142" t="n">
        <v>100</v>
      </c>
      <c r="AA7" s="137" t="n">
        <v>100</v>
      </c>
      <c r="AB7" s="143" t="n">
        <f aca="false">AA7/Z7*100</f>
        <v>100</v>
      </c>
      <c r="AC7" s="144" t="n">
        <v>100</v>
      </c>
      <c r="AD7" s="137" t="n">
        <v>100</v>
      </c>
      <c r="AE7" s="143" t="n">
        <f aca="false">AD7/AC7*100</f>
        <v>100</v>
      </c>
      <c r="AF7" s="137" t="n">
        <v>100</v>
      </c>
      <c r="AG7" s="137" t="n">
        <v>100</v>
      </c>
      <c r="AH7" s="143" t="n">
        <f aca="false">AG7/AF7*100</f>
        <v>100</v>
      </c>
      <c r="AI7" s="137" t="n">
        <v>100</v>
      </c>
      <c r="AJ7" s="137" t="n">
        <v>100</v>
      </c>
      <c r="AK7" s="143" t="n">
        <f aca="false">AJ7/AI7*100</f>
        <v>100</v>
      </c>
      <c r="AL7" s="144" t="n">
        <v>100</v>
      </c>
      <c r="AM7" s="137" t="n">
        <v>100</v>
      </c>
      <c r="AN7" s="143" t="n">
        <f aca="false">AM7/AL7*100</f>
        <v>100</v>
      </c>
      <c r="AO7" s="144" t="n">
        <v>100</v>
      </c>
      <c r="AP7" s="137" t="n">
        <v>100</v>
      </c>
      <c r="AQ7" s="143" t="n">
        <f aca="false">AP7/AO7*100</f>
        <v>100</v>
      </c>
      <c r="AR7" s="137" t="n">
        <v>100</v>
      </c>
      <c r="AS7" s="137" t="n">
        <v>100</v>
      </c>
      <c r="AT7" s="143" t="n">
        <f aca="false">AS7/AR7*100</f>
        <v>100</v>
      </c>
      <c r="AU7" s="145" t="n">
        <f aca="false">(P7+S7+V7+Y7+AB7+AE7+AH7+AK7+AN7+AT7+AQ7)/11</f>
        <v>100</v>
      </c>
      <c r="AV7" s="146" t="n">
        <f aca="false">(F7+I7+L7+P7+S7+V7+Y7+AB7+AE7+AH7+AK7+AN7+AQ7+AT7)/14</f>
        <v>100</v>
      </c>
    </row>
    <row r="8" s="123" customFormat="true" ht="38.25" hidden="false" customHeight="false" outlineLevel="0" collapsed="false">
      <c r="A8" s="147"/>
      <c r="B8" s="148" t="s">
        <v>77</v>
      </c>
      <c r="C8" s="126" t="s">
        <v>18</v>
      </c>
      <c r="D8" s="149" t="n">
        <v>100</v>
      </c>
      <c r="E8" s="151" t="n">
        <v>100</v>
      </c>
      <c r="F8" s="140" t="n">
        <f aca="false">E8/D8*100</f>
        <v>100</v>
      </c>
      <c r="G8" s="136" t="n">
        <v>100</v>
      </c>
      <c r="H8" s="137" t="n">
        <v>100</v>
      </c>
      <c r="I8" s="139" t="n">
        <v>100</v>
      </c>
      <c r="J8" s="136" t="n">
        <v>100</v>
      </c>
      <c r="K8" s="137" t="n">
        <v>100</v>
      </c>
      <c r="L8" s="140" t="n">
        <f aca="false">K8/J8*100</f>
        <v>100</v>
      </c>
      <c r="M8" s="141" t="n">
        <f aca="false">(F8+I8+L8)/3</f>
        <v>100</v>
      </c>
      <c r="N8" s="136" t="n">
        <v>100</v>
      </c>
      <c r="O8" s="137" t="n">
        <v>100</v>
      </c>
      <c r="P8" s="140" t="n">
        <f aca="false">O8/N8*100</f>
        <v>100</v>
      </c>
      <c r="Q8" s="136" t="n">
        <v>100</v>
      </c>
      <c r="R8" s="137" t="n">
        <v>100</v>
      </c>
      <c r="S8" s="140" t="n">
        <f aca="false">R8/Q8*100</f>
        <v>100</v>
      </c>
      <c r="T8" s="136" t="n">
        <v>100</v>
      </c>
      <c r="U8" s="137" t="n">
        <v>100</v>
      </c>
      <c r="V8" s="140" t="n">
        <f aca="false">U8/T8*100</f>
        <v>100</v>
      </c>
      <c r="W8" s="136" t="n">
        <v>100</v>
      </c>
      <c r="X8" s="137" t="n">
        <v>100</v>
      </c>
      <c r="Y8" s="140" t="n">
        <f aca="false">X8/W8*100</f>
        <v>100</v>
      </c>
      <c r="Z8" s="142" t="n">
        <v>100</v>
      </c>
      <c r="AA8" s="137" t="n">
        <v>100</v>
      </c>
      <c r="AB8" s="143" t="n">
        <f aca="false">AA8/Z8*100</f>
        <v>100</v>
      </c>
      <c r="AC8" s="144" t="n">
        <v>100</v>
      </c>
      <c r="AD8" s="151" t="n">
        <v>100</v>
      </c>
      <c r="AE8" s="143" t="n">
        <f aca="false">AD8/AC8*100</f>
        <v>100</v>
      </c>
      <c r="AF8" s="137" t="n">
        <v>100</v>
      </c>
      <c r="AG8" s="137" t="n">
        <v>100</v>
      </c>
      <c r="AH8" s="143" t="n">
        <f aca="false">AG8/AF8*100</f>
        <v>100</v>
      </c>
      <c r="AI8" s="137" t="n">
        <v>100</v>
      </c>
      <c r="AJ8" s="151" t="n">
        <v>100</v>
      </c>
      <c r="AK8" s="143" t="n">
        <f aca="false">AJ8/AI8*100</f>
        <v>100</v>
      </c>
      <c r="AL8" s="144" t="n">
        <v>100</v>
      </c>
      <c r="AM8" s="137" t="n">
        <v>100</v>
      </c>
      <c r="AN8" s="143" t="n">
        <f aca="false">AM8/AL8*100</f>
        <v>100</v>
      </c>
      <c r="AO8" s="144" t="n">
        <v>100</v>
      </c>
      <c r="AP8" s="137" t="n">
        <v>100</v>
      </c>
      <c r="AQ8" s="143" t="n">
        <f aca="false">AP8/AO8*100</f>
        <v>100</v>
      </c>
      <c r="AR8" s="137" t="n">
        <v>100</v>
      </c>
      <c r="AS8" s="137" t="n">
        <v>100</v>
      </c>
      <c r="AT8" s="143" t="n">
        <f aca="false">AS8/AR8*100</f>
        <v>100</v>
      </c>
      <c r="AU8" s="145" t="n">
        <f aca="false">(P8+S8+V8+Y8+AB8+AE8+AH8+AK8+AN8+AT8+AQ8)/11</f>
        <v>100</v>
      </c>
      <c r="AV8" s="146" t="n">
        <f aca="false">(F8+I8+L8+P8+S8+V8+Y8+AB8+AE8+AH8+AK8+AN8+AQ8+AT8)/14</f>
        <v>100</v>
      </c>
    </row>
    <row r="9" s="123" customFormat="true" ht="26.25" hidden="false" customHeight="false" outlineLevel="0" collapsed="false">
      <c r="A9" s="147"/>
      <c r="B9" s="152" t="s">
        <v>20</v>
      </c>
      <c r="C9" s="153"/>
      <c r="D9" s="154"/>
      <c r="E9" s="155"/>
      <c r="F9" s="156" t="n">
        <f aca="false">(F7+F8+F5+F6)/4</f>
        <v>100</v>
      </c>
      <c r="G9" s="157"/>
      <c r="H9" s="145"/>
      <c r="I9" s="158" t="n">
        <f aca="false">(I7+I8+I5+I6)/4</f>
        <v>100</v>
      </c>
      <c r="J9" s="157"/>
      <c r="K9" s="145"/>
      <c r="L9" s="156" t="n">
        <f aca="false">(L7+L8+L5+L6)/4</f>
        <v>100</v>
      </c>
      <c r="M9" s="141" t="n">
        <f aca="false">(F9+I9+L9)/3</f>
        <v>100</v>
      </c>
      <c r="N9" s="159"/>
      <c r="O9" s="155"/>
      <c r="P9" s="156" t="n">
        <f aca="false">(P7+P8+P5+P6)/4</f>
        <v>100</v>
      </c>
      <c r="Q9" s="157"/>
      <c r="R9" s="145"/>
      <c r="S9" s="156" t="n">
        <f aca="false">(S7+S8+S5+S6)/4</f>
        <v>100</v>
      </c>
      <c r="T9" s="157"/>
      <c r="U9" s="145"/>
      <c r="V9" s="156" t="n">
        <f aca="false">(V7+V8+V5+V6)/4</f>
        <v>100</v>
      </c>
      <c r="W9" s="157"/>
      <c r="X9" s="145"/>
      <c r="Y9" s="156" t="n">
        <f aca="false">(Y7+Y8+Y5+Y6)/4</f>
        <v>100</v>
      </c>
      <c r="Z9" s="160"/>
      <c r="AA9" s="155"/>
      <c r="AB9" s="145" t="n">
        <f aca="false">(AB7+AB8+AB5+AB6)/4</f>
        <v>100</v>
      </c>
      <c r="AC9" s="145"/>
      <c r="AD9" s="145"/>
      <c r="AE9" s="145" t="n">
        <f aca="false">(AE7+AE8+AE5+AE6)/4</f>
        <v>100</v>
      </c>
      <c r="AF9" s="145"/>
      <c r="AG9" s="145"/>
      <c r="AH9" s="145" t="n">
        <f aca="false">(AH7+AH8+AH5+AH6)/4</f>
        <v>100</v>
      </c>
      <c r="AI9" s="145"/>
      <c r="AJ9" s="145"/>
      <c r="AK9" s="145" t="n">
        <f aca="false">(AK7+AK8+AK5+AK6)/4</f>
        <v>100</v>
      </c>
      <c r="AL9" s="145"/>
      <c r="AM9" s="145"/>
      <c r="AN9" s="145" t="n">
        <f aca="false">(AN7+AN8+AN5+AN6)/4</f>
        <v>100</v>
      </c>
      <c r="AO9" s="145"/>
      <c r="AP9" s="145"/>
      <c r="AQ9" s="145" t="n">
        <f aca="false">(AQ7+AQ8+AQ5+AQ6)/4</f>
        <v>100</v>
      </c>
      <c r="AR9" s="145"/>
      <c r="AS9" s="145"/>
      <c r="AT9" s="145" t="n">
        <f aca="false">(AT7+AT8+AT5+AT6)/4</f>
        <v>99.8</v>
      </c>
      <c r="AU9" s="145" t="n">
        <f aca="false">(P9+S9+V9+Y9+AB9+AE9+AH9+AK9+AN9+AT9+AQ9)/11</f>
        <v>99.9818181818182</v>
      </c>
      <c r="AV9" s="146" t="n">
        <f aca="false">(F9+I9+L9+P9+S9+V9+Y9+AB9+AE9+AH9+AK9+AN9+AQ9+AT9)/14</f>
        <v>99.9857142857143</v>
      </c>
    </row>
    <row r="10" s="123" customFormat="true" ht="27.75" hidden="false" customHeight="true" outlineLevel="0" collapsed="false">
      <c r="A10" s="161" t="s">
        <v>78</v>
      </c>
      <c r="B10" s="161"/>
      <c r="C10" s="162"/>
      <c r="D10" s="163"/>
      <c r="E10" s="164"/>
      <c r="F10" s="165"/>
      <c r="G10" s="163"/>
      <c r="H10" s="164"/>
      <c r="I10" s="166"/>
      <c r="J10" s="167"/>
      <c r="K10" s="150"/>
      <c r="L10" s="165"/>
      <c r="M10" s="168"/>
      <c r="N10" s="163"/>
      <c r="O10" s="164"/>
      <c r="P10" s="165"/>
      <c r="Q10" s="163"/>
      <c r="R10" s="164"/>
      <c r="S10" s="165"/>
      <c r="T10" s="163"/>
      <c r="U10" s="164"/>
      <c r="V10" s="165"/>
      <c r="W10" s="163"/>
      <c r="X10" s="164"/>
      <c r="Y10" s="165"/>
      <c r="Z10" s="169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45" t="n">
        <f aca="false">(P10+S10+V10+Y10+AB10+AE10+AH10+AK10+AN10+AT10+AQ10)/11</f>
        <v>0</v>
      </c>
      <c r="AV10" s="146" t="n">
        <f aca="false">(F10+I10+L10+P10+S10+V10+Y10+AB10+AE10+AH10+AK10+AN10+AQ10+AT10)/14</f>
        <v>0</v>
      </c>
    </row>
    <row r="11" s="123" customFormat="true" ht="18" hidden="false" customHeight="true" outlineLevel="0" collapsed="false">
      <c r="A11" s="170"/>
      <c r="B11" s="171" t="s">
        <v>79</v>
      </c>
      <c r="C11" s="126" t="s">
        <v>80</v>
      </c>
      <c r="D11" s="149" t="n">
        <v>20</v>
      </c>
      <c r="E11" s="151" t="n">
        <v>20</v>
      </c>
      <c r="F11" s="140" t="n">
        <f aca="false">E11/D11*100</f>
        <v>100</v>
      </c>
      <c r="G11" s="167" t="n">
        <v>12</v>
      </c>
      <c r="H11" s="150" t="n">
        <v>13</v>
      </c>
      <c r="I11" s="139" t="n">
        <f aca="false">H11/G11*100</f>
        <v>108.333333333333</v>
      </c>
      <c r="J11" s="167" t="n">
        <v>17</v>
      </c>
      <c r="K11" s="150" t="n">
        <v>17</v>
      </c>
      <c r="L11" s="140" t="n">
        <f aca="false">K11/J11*100</f>
        <v>100</v>
      </c>
      <c r="M11" s="141" t="n">
        <f aca="false">(F11+I11+L11)/3</f>
        <v>102.777777777778</v>
      </c>
      <c r="N11" s="149" t="n">
        <v>341</v>
      </c>
      <c r="O11" s="151" t="n">
        <v>328</v>
      </c>
      <c r="P11" s="140" t="n">
        <f aca="false">O11/N11*100</f>
        <v>96.1876832844575</v>
      </c>
      <c r="Q11" s="149" t="n">
        <v>18</v>
      </c>
      <c r="R11" s="151" t="n">
        <v>18</v>
      </c>
      <c r="S11" s="140" t="n">
        <f aca="false">R11/Q11*100</f>
        <v>100</v>
      </c>
      <c r="T11" s="172" t="n">
        <v>5</v>
      </c>
      <c r="U11" s="151" t="n">
        <v>5</v>
      </c>
      <c r="V11" s="140" t="n">
        <f aca="false">U11/T11*100</f>
        <v>100</v>
      </c>
      <c r="W11" s="172" t="n">
        <v>15</v>
      </c>
      <c r="X11" s="151" t="n">
        <v>15</v>
      </c>
      <c r="Y11" s="140" t="n">
        <f aca="false">X11/W11*100</f>
        <v>100</v>
      </c>
      <c r="Z11" s="173" t="n">
        <v>47</v>
      </c>
      <c r="AA11" s="151" t="n">
        <v>48</v>
      </c>
      <c r="AB11" s="143" t="n">
        <f aca="false">AA11/Z11*100</f>
        <v>102.127659574468</v>
      </c>
      <c r="AC11" s="151" t="n">
        <v>102</v>
      </c>
      <c r="AD11" s="151" t="n">
        <v>100</v>
      </c>
      <c r="AE11" s="143" t="n">
        <f aca="false">AD11/AC11*100</f>
        <v>98.0392156862745</v>
      </c>
      <c r="AF11" s="151" t="n">
        <v>32</v>
      </c>
      <c r="AG11" s="151" t="n">
        <v>33</v>
      </c>
      <c r="AH11" s="143" t="n">
        <f aca="false">AG11/AF11*100</f>
        <v>103.125</v>
      </c>
      <c r="AI11" s="151" t="n">
        <v>43</v>
      </c>
      <c r="AJ11" s="151" t="n">
        <v>43</v>
      </c>
      <c r="AK11" s="143" t="n">
        <f aca="false">AJ11/AI11*100</f>
        <v>100</v>
      </c>
      <c r="AL11" s="151" t="n">
        <v>34</v>
      </c>
      <c r="AM11" s="151" t="n">
        <v>34</v>
      </c>
      <c r="AN11" s="143" t="n">
        <f aca="false">AM11/AL11*100</f>
        <v>100</v>
      </c>
      <c r="AO11" s="151" t="n">
        <v>13</v>
      </c>
      <c r="AP11" s="151" t="n">
        <v>13</v>
      </c>
      <c r="AQ11" s="143" t="n">
        <f aca="false">AP11/AO11*100</f>
        <v>100</v>
      </c>
      <c r="AR11" s="144" t="n">
        <v>390</v>
      </c>
      <c r="AS11" s="174" t="n">
        <v>377</v>
      </c>
      <c r="AT11" s="143" t="n">
        <f aca="false">AS11/AR11*100</f>
        <v>96.6666666666667</v>
      </c>
      <c r="AU11" s="145" t="n">
        <f aca="false">(P11+S11+V11+Y11+AB11+AE11+AH11+AK11+AN11+AT11+AQ11)/11</f>
        <v>99.6496568374424</v>
      </c>
      <c r="AV11" s="146" t="n">
        <f aca="false">(F11+I11+L11+P11+S11+V11+Y11+AB11+AE11+AH11+AK11+AN11+AQ11+AT11)/14</f>
        <v>100.319968467514</v>
      </c>
      <c r="AW11" s="123" t="n">
        <f aca="false">D11+G11+J11+N11+Q11+T11+W11+Z11+AC11+AF11+AI11+AL11+AO11+AR11</f>
        <v>1089</v>
      </c>
      <c r="AX11" s="123" t="n">
        <f aca="false">E11+H11+K11+O11+R11+U11+X11+AA11+AD11+AG11+AJ11+AM11+AP11+AS11</f>
        <v>1064</v>
      </c>
    </row>
    <row r="12" s="185" customFormat="true" ht="19.5" hidden="false" customHeight="true" outlineLevel="0" collapsed="false">
      <c r="A12" s="175"/>
      <c r="B12" s="176" t="s">
        <v>81</v>
      </c>
      <c r="C12" s="177"/>
      <c r="D12" s="178"/>
      <c r="E12" s="179"/>
      <c r="F12" s="180" t="n">
        <f aca="false">(F9+F11)/2</f>
        <v>100</v>
      </c>
      <c r="G12" s="181"/>
      <c r="H12" s="182"/>
      <c r="I12" s="183" t="n">
        <f aca="false">(I9+I11)/2</f>
        <v>104.166666666667</v>
      </c>
      <c r="J12" s="181"/>
      <c r="K12" s="182"/>
      <c r="L12" s="180" t="n">
        <f aca="false">(L9+L11)/2</f>
        <v>100</v>
      </c>
      <c r="M12" s="141" t="n">
        <f aca="false">(F12+I12+L12)/3</f>
        <v>101.388888888889</v>
      </c>
      <c r="N12" s="178"/>
      <c r="O12" s="179"/>
      <c r="P12" s="180" t="n">
        <f aca="false">(P9+P11)/2</f>
        <v>98.0938416422287</v>
      </c>
      <c r="Q12" s="181"/>
      <c r="R12" s="182"/>
      <c r="S12" s="180" t="n">
        <f aca="false">(S9+S11)/2</f>
        <v>100</v>
      </c>
      <c r="T12" s="181"/>
      <c r="U12" s="182"/>
      <c r="V12" s="180" t="n">
        <f aca="false">(V9+V11)/2</f>
        <v>100</v>
      </c>
      <c r="W12" s="181"/>
      <c r="X12" s="182"/>
      <c r="Y12" s="180" t="n">
        <f aca="false">(Y9+Y11)/2</f>
        <v>100</v>
      </c>
      <c r="Z12" s="184"/>
      <c r="AA12" s="179"/>
      <c r="AB12" s="182" t="n">
        <f aca="false">(AB9+AB11)/2</f>
        <v>101.063829787234</v>
      </c>
      <c r="AC12" s="182"/>
      <c r="AD12" s="182"/>
      <c r="AE12" s="182" t="n">
        <f aca="false">(AE9+AE11)/2</f>
        <v>99.0196078431373</v>
      </c>
      <c r="AF12" s="182"/>
      <c r="AG12" s="182"/>
      <c r="AH12" s="182" t="n">
        <f aca="false">(AH9+AH11)/2</f>
        <v>101.5625</v>
      </c>
      <c r="AI12" s="182"/>
      <c r="AJ12" s="182"/>
      <c r="AK12" s="182" t="n">
        <f aca="false">(AK9+AK11)/2</f>
        <v>100</v>
      </c>
      <c r="AL12" s="182"/>
      <c r="AM12" s="182"/>
      <c r="AN12" s="182" t="n">
        <f aca="false">(AN9+AN11)/2</f>
        <v>100</v>
      </c>
      <c r="AO12" s="182"/>
      <c r="AP12" s="182"/>
      <c r="AQ12" s="182" t="n">
        <f aca="false">(AQ9+AQ11)/2</f>
        <v>100</v>
      </c>
      <c r="AR12" s="182"/>
      <c r="AS12" s="182"/>
      <c r="AT12" s="182" t="n">
        <f aca="false">(AT9+AT11)/2</f>
        <v>98.2333333333333</v>
      </c>
      <c r="AU12" s="145" t="n">
        <f aca="false">(P12+S12+V12+Y12+AB12+AE12+AH12+AK12+AN12+AT12+AQ12)/11</f>
        <v>99.8157375096303</v>
      </c>
      <c r="AV12" s="146" t="n">
        <f aca="false">(F12+I12+L12+P12+S12+V12+Y12+AB12+AE12+AH12+AK12+AN12+AQ12+AT12)/14</f>
        <v>100.152841376614</v>
      </c>
    </row>
    <row r="13" s="198" customFormat="true" ht="51.75" hidden="false" customHeight="true" outlineLevel="0" collapsed="false">
      <c r="A13" s="175"/>
      <c r="B13" s="186" t="s">
        <v>82</v>
      </c>
      <c r="C13" s="187"/>
      <c r="D13" s="188"/>
      <c r="E13" s="189"/>
      <c r="F13" s="190"/>
      <c r="G13" s="191"/>
      <c r="H13" s="192"/>
      <c r="I13" s="193"/>
      <c r="J13" s="191"/>
      <c r="K13" s="192"/>
      <c r="L13" s="190"/>
      <c r="M13" s="194"/>
      <c r="N13" s="188"/>
      <c r="O13" s="189"/>
      <c r="P13" s="190"/>
      <c r="Q13" s="191"/>
      <c r="R13" s="192"/>
      <c r="S13" s="190"/>
      <c r="T13" s="191"/>
      <c r="U13" s="192"/>
      <c r="V13" s="190"/>
      <c r="W13" s="191"/>
      <c r="X13" s="192"/>
      <c r="Y13" s="190"/>
      <c r="Z13" s="195"/>
      <c r="AA13" s="189"/>
      <c r="AB13" s="192"/>
      <c r="AC13" s="192"/>
      <c r="AD13" s="192"/>
      <c r="AE13" s="192"/>
      <c r="AF13" s="192"/>
      <c r="AG13" s="192"/>
      <c r="AH13" s="192"/>
      <c r="AI13" s="196"/>
      <c r="AJ13" s="196"/>
      <c r="AK13" s="143"/>
      <c r="AL13" s="192"/>
      <c r="AM13" s="192"/>
      <c r="AN13" s="192"/>
      <c r="AO13" s="192"/>
      <c r="AP13" s="192"/>
      <c r="AQ13" s="192"/>
      <c r="AR13" s="196"/>
      <c r="AS13" s="196"/>
      <c r="AT13" s="143"/>
      <c r="AU13" s="145" t="n">
        <f aca="false">(P13+S13+V13+Y13+AB13+AE13+AH13+AK13+AN13+AT13+AQ13)/11</f>
        <v>0</v>
      </c>
      <c r="AV13" s="197" t="n">
        <f aca="false">(Q13+T13+W13+Z13+AC13+AF13+AI13+AL13+AO13+AU13+AR13)/11</f>
        <v>0</v>
      </c>
    </row>
    <row r="14" s="198" customFormat="true" ht="36.75" hidden="false" customHeight="true" outlineLevel="0" collapsed="false">
      <c r="A14" s="199"/>
      <c r="B14" s="135" t="s">
        <v>74</v>
      </c>
      <c r="C14" s="126" t="s">
        <v>18</v>
      </c>
      <c r="D14" s="188"/>
      <c r="E14" s="189"/>
      <c r="F14" s="190"/>
      <c r="G14" s="191"/>
      <c r="H14" s="192"/>
      <c r="I14" s="193"/>
      <c r="J14" s="191"/>
      <c r="K14" s="192"/>
      <c r="L14" s="190"/>
      <c r="M14" s="194"/>
      <c r="N14" s="200"/>
      <c r="O14" s="200"/>
      <c r="P14" s="140"/>
      <c r="Q14" s="191"/>
      <c r="R14" s="192"/>
      <c r="S14" s="190"/>
      <c r="T14" s="191"/>
      <c r="U14" s="192"/>
      <c r="V14" s="190"/>
      <c r="W14" s="191"/>
      <c r="X14" s="192"/>
      <c r="Y14" s="190"/>
      <c r="Z14" s="195"/>
      <c r="AA14" s="189"/>
      <c r="AB14" s="192"/>
      <c r="AC14" s="192"/>
      <c r="AD14" s="192"/>
      <c r="AE14" s="192"/>
      <c r="AF14" s="192"/>
      <c r="AG14" s="192"/>
      <c r="AH14" s="192"/>
      <c r="AI14" s="196"/>
      <c r="AJ14" s="196"/>
      <c r="AK14" s="143"/>
      <c r="AL14" s="192"/>
      <c r="AM14" s="192"/>
      <c r="AN14" s="192"/>
      <c r="AO14" s="192"/>
      <c r="AP14" s="192"/>
      <c r="AQ14" s="192"/>
      <c r="AR14" s="196"/>
      <c r="AS14" s="196"/>
      <c r="AT14" s="143"/>
      <c r="AU14" s="145" t="n">
        <f aca="false">(P14+S14+V14+Y14+AB14+AE14+AH14+AK14+AN14+AT14+AQ14)/1</f>
        <v>0</v>
      </c>
      <c r="AV14" s="197" t="n">
        <f aca="false">(AU14+P14)/1</f>
        <v>0</v>
      </c>
    </row>
    <row r="15" s="198" customFormat="true" ht="40.5" hidden="false" customHeight="true" outlineLevel="0" collapsed="false">
      <c r="A15" s="199"/>
      <c r="B15" s="135" t="s">
        <v>75</v>
      </c>
      <c r="C15" s="126" t="s">
        <v>18</v>
      </c>
      <c r="D15" s="188"/>
      <c r="E15" s="189"/>
      <c r="F15" s="190"/>
      <c r="G15" s="191"/>
      <c r="H15" s="192"/>
      <c r="I15" s="193"/>
      <c r="J15" s="191"/>
      <c r="K15" s="192"/>
      <c r="L15" s="190"/>
      <c r="M15" s="194"/>
      <c r="N15" s="200"/>
      <c r="O15" s="200"/>
      <c r="P15" s="140"/>
      <c r="Q15" s="191"/>
      <c r="R15" s="192"/>
      <c r="S15" s="190"/>
      <c r="T15" s="191"/>
      <c r="U15" s="192"/>
      <c r="V15" s="190"/>
      <c r="W15" s="191"/>
      <c r="X15" s="192"/>
      <c r="Y15" s="190"/>
      <c r="Z15" s="195"/>
      <c r="AA15" s="189"/>
      <c r="AB15" s="192"/>
      <c r="AC15" s="192"/>
      <c r="AD15" s="192"/>
      <c r="AE15" s="192"/>
      <c r="AF15" s="192"/>
      <c r="AG15" s="192"/>
      <c r="AH15" s="192"/>
      <c r="AI15" s="196"/>
      <c r="AJ15" s="196"/>
      <c r="AK15" s="143"/>
      <c r="AL15" s="192"/>
      <c r="AM15" s="192"/>
      <c r="AN15" s="192"/>
      <c r="AO15" s="192"/>
      <c r="AP15" s="192"/>
      <c r="AQ15" s="192"/>
      <c r="AR15" s="196"/>
      <c r="AS15" s="196"/>
      <c r="AT15" s="143"/>
      <c r="AU15" s="145" t="n">
        <f aca="false">(P15+S15+V15+Y15+AB15+AE15+AH15+AK15+AN15+AT15+AQ15)/1</f>
        <v>0</v>
      </c>
      <c r="AV15" s="197" t="n">
        <f aca="false">(AU15+P15)/1</f>
        <v>0</v>
      </c>
    </row>
    <row r="16" s="198" customFormat="true" ht="28.5" hidden="false" customHeight="true" outlineLevel="0" collapsed="false">
      <c r="A16" s="199"/>
      <c r="B16" s="148" t="s">
        <v>76</v>
      </c>
      <c r="C16" s="126" t="s">
        <v>18</v>
      </c>
      <c r="D16" s="188"/>
      <c r="E16" s="189"/>
      <c r="F16" s="190"/>
      <c r="G16" s="191"/>
      <c r="H16" s="192"/>
      <c r="I16" s="193"/>
      <c r="J16" s="191"/>
      <c r="K16" s="192"/>
      <c r="L16" s="190"/>
      <c r="M16" s="194"/>
      <c r="N16" s="200"/>
      <c r="O16" s="200"/>
      <c r="P16" s="140"/>
      <c r="Q16" s="191"/>
      <c r="R16" s="192"/>
      <c r="S16" s="190"/>
      <c r="T16" s="191"/>
      <c r="U16" s="192"/>
      <c r="V16" s="190"/>
      <c r="W16" s="191"/>
      <c r="X16" s="192"/>
      <c r="Y16" s="190"/>
      <c r="Z16" s="195"/>
      <c r="AA16" s="189"/>
      <c r="AB16" s="192"/>
      <c r="AC16" s="192"/>
      <c r="AD16" s="192"/>
      <c r="AE16" s="192"/>
      <c r="AF16" s="192"/>
      <c r="AG16" s="192"/>
      <c r="AH16" s="192"/>
      <c r="AI16" s="196"/>
      <c r="AJ16" s="196"/>
      <c r="AK16" s="143"/>
      <c r="AL16" s="192"/>
      <c r="AM16" s="192"/>
      <c r="AN16" s="192"/>
      <c r="AO16" s="192"/>
      <c r="AP16" s="192"/>
      <c r="AQ16" s="192"/>
      <c r="AR16" s="196"/>
      <c r="AS16" s="196"/>
      <c r="AT16" s="143"/>
      <c r="AU16" s="145" t="n">
        <f aca="false">(P16+S16+V16+Y16+AB16+AE16+AH16+AK16+AN16+AT16+AQ16)/1</f>
        <v>0</v>
      </c>
      <c r="AV16" s="197" t="n">
        <f aca="false">(AU16+P16)/1</f>
        <v>0</v>
      </c>
    </row>
    <row r="17" s="198" customFormat="true" ht="41.25" hidden="false" customHeight="true" outlineLevel="0" collapsed="false">
      <c r="A17" s="199"/>
      <c r="B17" s="148" t="s">
        <v>77</v>
      </c>
      <c r="C17" s="126" t="s">
        <v>18</v>
      </c>
      <c r="D17" s="188"/>
      <c r="E17" s="189"/>
      <c r="F17" s="190"/>
      <c r="G17" s="191"/>
      <c r="H17" s="192"/>
      <c r="I17" s="193"/>
      <c r="J17" s="191"/>
      <c r="K17" s="192"/>
      <c r="L17" s="190"/>
      <c r="M17" s="194"/>
      <c r="N17" s="200"/>
      <c r="O17" s="200"/>
      <c r="P17" s="140"/>
      <c r="Q17" s="191"/>
      <c r="R17" s="192"/>
      <c r="S17" s="190"/>
      <c r="T17" s="191"/>
      <c r="U17" s="192"/>
      <c r="V17" s="190"/>
      <c r="W17" s="191"/>
      <c r="X17" s="192"/>
      <c r="Y17" s="190"/>
      <c r="Z17" s="195"/>
      <c r="AA17" s="189"/>
      <c r="AB17" s="192"/>
      <c r="AC17" s="192"/>
      <c r="AD17" s="192"/>
      <c r="AE17" s="192"/>
      <c r="AF17" s="192"/>
      <c r="AG17" s="192"/>
      <c r="AH17" s="192"/>
      <c r="AI17" s="196"/>
      <c r="AJ17" s="196"/>
      <c r="AK17" s="143"/>
      <c r="AL17" s="192"/>
      <c r="AM17" s="192"/>
      <c r="AN17" s="192"/>
      <c r="AO17" s="192"/>
      <c r="AP17" s="192"/>
      <c r="AQ17" s="192"/>
      <c r="AR17" s="196"/>
      <c r="AS17" s="196"/>
      <c r="AT17" s="143"/>
      <c r="AU17" s="145" t="n">
        <f aca="false">(P17+S17+V17+Y17+AB17+AE17+AH17+AK17+AN17+AT17+AQ17)/1</f>
        <v>0</v>
      </c>
      <c r="AV17" s="197" t="n">
        <f aca="false">(AU17+P17)/1</f>
        <v>0</v>
      </c>
    </row>
    <row r="18" s="198" customFormat="true" ht="25.5" hidden="false" customHeight="true" outlineLevel="0" collapsed="false">
      <c r="A18" s="201"/>
      <c r="B18" s="152" t="s">
        <v>20</v>
      </c>
      <c r="C18" s="153"/>
      <c r="D18" s="188"/>
      <c r="E18" s="189"/>
      <c r="F18" s="190"/>
      <c r="G18" s="191"/>
      <c r="H18" s="192"/>
      <c r="I18" s="193"/>
      <c r="J18" s="191"/>
      <c r="K18" s="192"/>
      <c r="L18" s="190"/>
      <c r="M18" s="194"/>
      <c r="N18" s="202"/>
      <c r="O18" s="200"/>
      <c r="P18" s="156"/>
      <c r="Q18" s="191"/>
      <c r="R18" s="192"/>
      <c r="S18" s="190"/>
      <c r="T18" s="191"/>
      <c r="U18" s="192"/>
      <c r="V18" s="190"/>
      <c r="W18" s="191"/>
      <c r="X18" s="192"/>
      <c r="Y18" s="190"/>
      <c r="Z18" s="195"/>
      <c r="AA18" s="189"/>
      <c r="AB18" s="192"/>
      <c r="AC18" s="192"/>
      <c r="AD18" s="192"/>
      <c r="AE18" s="192"/>
      <c r="AF18" s="192"/>
      <c r="AG18" s="192"/>
      <c r="AH18" s="192"/>
      <c r="AI18" s="192"/>
      <c r="AJ18" s="192"/>
      <c r="AK18" s="145"/>
      <c r="AL18" s="192"/>
      <c r="AM18" s="192"/>
      <c r="AN18" s="192"/>
      <c r="AO18" s="192"/>
      <c r="AP18" s="192"/>
      <c r="AQ18" s="192"/>
      <c r="AR18" s="192"/>
      <c r="AS18" s="192"/>
      <c r="AT18" s="145"/>
      <c r="AU18" s="145" t="n">
        <f aca="false">(P18+S18+V18+Y18+AB18+AE18+AH18+AK18+AN18+AT18+AQ18)/1</f>
        <v>0</v>
      </c>
      <c r="AV18" s="197" t="n">
        <f aca="false">(AU18+P18)/1</f>
        <v>0</v>
      </c>
    </row>
    <row r="19" s="198" customFormat="true" ht="26.25" hidden="false" customHeight="true" outlineLevel="0" collapsed="false">
      <c r="A19" s="203" t="s">
        <v>78</v>
      </c>
      <c r="B19" s="203"/>
      <c r="C19" s="162"/>
      <c r="D19" s="188"/>
      <c r="E19" s="189"/>
      <c r="F19" s="190"/>
      <c r="G19" s="191"/>
      <c r="H19" s="192"/>
      <c r="I19" s="193"/>
      <c r="J19" s="191"/>
      <c r="K19" s="192"/>
      <c r="L19" s="190"/>
      <c r="M19" s="194"/>
      <c r="N19" s="202"/>
      <c r="O19" s="200"/>
      <c r="P19" s="165"/>
      <c r="Q19" s="191"/>
      <c r="R19" s="192"/>
      <c r="S19" s="190"/>
      <c r="T19" s="191"/>
      <c r="U19" s="192"/>
      <c r="V19" s="190"/>
      <c r="W19" s="191"/>
      <c r="X19" s="192"/>
      <c r="Y19" s="190"/>
      <c r="Z19" s="195"/>
      <c r="AA19" s="189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45" t="n">
        <f aca="false">(P19+S19+V19+Y19+AB19+AE19+AH19+AK19+AN19+AT19+AQ19)/1</f>
        <v>0</v>
      </c>
      <c r="AV19" s="197" t="n">
        <f aca="false">(AU19+P19)/1</f>
        <v>0</v>
      </c>
    </row>
    <row r="20" s="198" customFormat="true" ht="19.5" hidden="false" customHeight="true" outlineLevel="0" collapsed="false">
      <c r="A20" s="204"/>
      <c r="B20" s="205" t="s">
        <v>79</v>
      </c>
      <c r="C20" s="126" t="s">
        <v>80</v>
      </c>
      <c r="D20" s="188"/>
      <c r="E20" s="189"/>
      <c r="F20" s="190"/>
      <c r="G20" s="191"/>
      <c r="H20" s="192"/>
      <c r="I20" s="193"/>
      <c r="J20" s="191"/>
      <c r="K20" s="192"/>
      <c r="L20" s="190"/>
      <c r="M20" s="194"/>
      <c r="N20" s="188"/>
      <c r="O20" s="189"/>
      <c r="P20" s="140"/>
      <c r="Q20" s="191"/>
      <c r="R20" s="192"/>
      <c r="S20" s="190"/>
      <c r="T20" s="191"/>
      <c r="U20" s="192"/>
      <c r="V20" s="190"/>
      <c r="W20" s="191"/>
      <c r="X20" s="192"/>
      <c r="Y20" s="190"/>
      <c r="Z20" s="195"/>
      <c r="AA20" s="189"/>
      <c r="AB20" s="192"/>
      <c r="AC20" s="192"/>
      <c r="AD20" s="192"/>
      <c r="AE20" s="192"/>
      <c r="AF20" s="192"/>
      <c r="AG20" s="192"/>
      <c r="AH20" s="192"/>
      <c r="AI20" s="192"/>
      <c r="AJ20" s="192"/>
      <c r="AK20" s="143"/>
      <c r="AL20" s="192"/>
      <c r="AM20" s="192"/>
      <c r="AN20" s="192"/>
      <c r="AO20" s="192"/>
      <c r="AP20" s="192"/>
      <c r="AQ20" s="192"/>
      <c r="AR20" s="192"/>
      <c r="AS20" s="192"/>
      <c r="AT20" s="143"/>
      <c r="AU20" s="145" t="n">
        <f aca="false">(P20+S20+V20+Y20+AB20+AE20+AH20+AK20+AN20+AT20+AQ20)/1</f>
        <v>0</v>
      </c>
      <c r="AV20" s="197" t="n">
        <f aca="false">(AU20+P20)/1</f>
        <v>0</v>
      </c>
      <c r="AW20" s="123" t="n">
        <f aca="false">D20+G20+J20+N20+Q20+T20+W20+Z20+AC20+AF20+AI20+AL20+AO20+AR20</f>
        <v>0</v>
      </c>
      <c r="AX20" s="123" t="n">
        <f aca="false">E20+H20+K20+O20+R20+U20+X20+AA20+AD20+AG20+AJ20+AM20+AP20+AS20</f>
        <v>0</v>
      </c>
    </row>
    <row r="21" s="198" customFormat="true" ht="19.5" hidden="false" customHeight="true" outlineLevel="0" collapsed="false">
      <c r="A21" s="206"/>
      <c r="B21" s="176" t="s">
        <v>83</v>
      </c>
      <c r="C21" s="207"/>
      <c r="D21" s="178"/>
      <c r="E21" s="179"/>
      <c r="F21" s="180"/>
      <c r="G21" s="181"/>
      <c r="H21" s="182"/>
      <c r="I21" s="183"/>
      <c r="J21" s="181"/>
      <c r="K21" s="182"/>
      <c r="L21" s="180"/>
      <c r="M21" s="208"/>
      <c r="N21" s="178"/>
      <c r="O21" s="179"/>
      <c r="P21" s="180"/>
      <c r="Q21" s="181"/>
      <c r="R21" s="182"/>
      <c r="S21" s="180"/>
      <c r="T21" s="181"/>
      <c r="U21" s="182"/>
      <c r="V21" s="180"/>
      <c r="W21" s="181"/>
      <c r="X21" s="182"/>
      <c r="Y21" s="180"/>
      <c r="Z21" s="184"/>
      <c r="AA21" s="179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 t="n">
        <f aca="false">(AK18+AK20)/2</f>
        <v>0</v>
      </c>
      <c r="AL21" s="182"/>
      <c r="AM21" s="182"/>
      <c r="AN21" s="182"/>
      <c r="AO21" s="182"/>
      <c r="AP21" s="182"/>
      <c r="AQ21" s="182"/>
      <c r="AR21" s="182"/>
      <c r="AS21" s="182"/>
      <c r="AT21" s="182" t="n">
        <f aca="false">(AT18+AT20)/2</f>
        <v>0</v>
      </c>
      <c r="AU21" s="145" t="n">
        <f aca="false">(P21+S21+V21+Y21+AB21+AE21+AH21+AK21+AN21+AT21+AQ21)/1</f>
        <v>0</v>
      </c>
      <c r="AV21" s="197" t="n">
        <f aca="false">(AU21+P21)/1</f>
        <v>0</v>
      </c>
    </row>
    <row r="22" s="198" customFormat="true" ht="51.75" hidden="false" customHeight="true" outlineLevel="0" collapsed="false">
      <c r="A22" s="175"/>
      <c r="B22" s="186" t="s">
        <v>84</v>
      </c>
      <c r="C22" s="187"/>
      <c r="D22" s="188"/>
      <c r="E22" s="189"/>
      <c r="F22" s="190"/>
      <c r="G22" s="191"/>
      <c r="H22" s="192"/>
      <c r="I22" s="193"/>
      <c r="J22" s="191"/>
      <c r="K22" s="192"/>
      <c r="L22" s="190"/>
      <c r="M22" s="194"/>
      <c r="N22" s="188"/>
      <c r="O22" s="189"/>
      <c r="P22" s="190"/>
      <c r="Q22" s="191"/>
      <c r="R22" s="192"/>
      <c r="S22" s="190"/>
      <c r="T22" s="191"/>
      <c r="U22" s="192"/>
      <c r="V22" s="190"/>
      <c r="W22" s="191"/>
      <c r="X22" s="192"/>
      <c r="Y22" s="190"/>
      <c r="Z22" s="195"/>
      <c r="AA22" s="189"/>
      <c r="AB22" s="192"/>
      <c r="AC22" s="192"/>
      <c r="AD22" s="192"/>
      <c r="AE22" s="192"/>
      <c r="AF22" s="192"/>
      <c r="AG22" s="192"/>
      <c r="AH22" s="192"/>
      <c r="AI22" s="196"/>
      <c r="AJ22" s="196"/>
      <c r="AK22" s="143"/>
      <c r="AL22" s="192"/>
      <c r="AM22" s="192"/>
      <c r="AN22" s="192"/>
      <c r="AO22" s="192"/>
      <c r="AP22" s="192"/>
      <c r="AQ22" s="192"/>
      <c r="AR22" s="196"/>
      <c r="AS22" s="196"/>
      <c r="AT22" s="143"/>
      <c r="AU22" s="145" t="n">
        <f aca="false">(P22+S22+V22+Y22+AB22+AE22+AH22+AK22+AN22+AT22+AQ22)/11</f>
        <v>0</v>
      </c>
      <c r="AV22" s="209"/>
    </row>
    <row r="23" s="198" customFormat="true" ht="36.75" hidden="false" customHeight="true" outlineLevel="0" collapsed="false">
      <c r="A23" s="199"/>
      <c r="B23" s="135" t="s">
        <v>74</v>
      </c>
      <c r="C23" s="126" t="s">
        <v>18</v>
      </c>
      <c r="D23" s="188"/>
      <c r="E23" s="189"/>
      <c r="F23" s="190"/>
      <c r="G23" s="191"/>
      <c r="H23" s="192"/>
      <c r="I23" s="193"/>
      <c r="J23" s="191"/>
      <c r="K23" s="192"/>
      <c r="L23" s="190"/>
      <c r="M23" s="194"/>
      <c r="N23" s="200"/>
      <c r="O23" s="200"/>
      <c r="P23" s="140"/>
      <c r="Q23" s="191"/>
      <c r="R23" s="192"/>
      <c r="S23" s="190"/>
      <c r="T23" s="196"/>
      <c r="U23" s="196"/>
      <c r="V23" s="143"/>
      <c r="W23" s="191"/>
      <c r="X23" s="192"/>
      <c r="Y23" s="190"/>
      <c r="Z23" s="195"/>
      <c r="AA23" s="189"/>
      <c r="AB23" s="192"/>
      <c r="AC23" s="192"/>
      <c r="AD23" s="192"/>
      <c r="AE23" s="192"/>
      <c r="AF23" s="192"/>
      <c r="AG23" s="192"/>
      <c r="AH23" s="192"/>
      <c r="AI23" s="196"/>
      <c r="AJ23" s="196"/>
      <c r="AK23" s="143"/>
      <c r="AL23" s="192"/>
      <c r="AM23" s="192"/>
      <c r="AN23" s="192"/>
      <c r="AO23" s="192"/>
      <c r="AP23" s="192"/>
      <c r="AQ23" s="192"/>
      <c r="AR23" s="196"/>
      <c r="AS23" s="196"/>
      <c r="AT23" s="143"/>
      <c r="AU23" s="145" t="n">
        <f aca="false">(P23+S23+V23+Y23+AB23+AE23+AH23+AK23+AN23+AT23+AQ23)/1</f>
        <v>0</v>
      </c>
      <c r="AV23" s="197" t="n">
        <f aca="false">AK23/1</f>
        <v>0</v>
      </c>
    </row>
    <row r="24" s="198" customFormat="true" ht="40.5" hidden="false" customHeight="true" outlineLevel="0" collapsed="false">
      <c r="A24" s="199"/>
      <c r="B24" s="135" t="s">
        <v>75</v>
      </c>
      <c r="C24" s="126" t="s">
        <v>18</v>
      </c>
      <c r="D24" s="188"/>
      <c r="E24" s="189"/>
      <c r="F24" s="190"/>
      <c r="G24" s="191"/>
      <c r="H24" s="192"/>
      <c r="I24" s="193"/>
      <c r="J24" s="191"/>
      <c r="K24" s="192"/>
      <c r="L24" s="190"/>
      <c r="M24" s="194"/>
      <c r="N24" s="200"/>
      <c r="O24" s="200"/>
      <c r="P24" s="140"/>
      <c r="Q24" s="191"/>
      <c r="R24" s="192"/>
      <c r="S24" s="190"/>
      <c r="T24" s="196"/>
      <c r="U24" s="196"/>
      <c r="V24" s="143"/>
      <c r="W24" s="191"/>
      <c r="X24" s="192"/>
      <c r="Y24" s="190"/>
      <c r="Z24" s="195"/>
      <c r="AA24" s="189"/>
      <c r="AB24" s="192"/>
      <c r="AC24" s="192"/>
      <c r="AD24" s="192"/>
      <c r="AE24" s="192"/>
      <c r="AF24" s="192"/>
      <c r="AG24" s="192"/>
      <c r="AH24" s="192"/>
      <c r="AI24" s="196"/>
      <c r="AJ24" s="196"/>
      <c r="AK24" s="143"/>
      <c r="AL24" s="192"/>
      <c r="AM24" s="192"/>
      <c r="AN24" s="192"/>
      <c r="AO24" s="192"/>
      <c r="AP24" s="192"/>
      <c r="AQ24" s="192"/>
      <c r="AR24" s="196"/>
      <c r="AS24" s="196"/>
      <c r="AT24" s="143"/>
      <c r="AU24" s="145" t="n">
        <f aca="false">(P24+S24+V24+Y24+AB24+AE24+AH24+AK24+AN24+AT24+AQ24)/1</f>
        <v>0</v>
      </c>
      <c r="AV24" s="197" t="n">
        <f aca="false">AK24/1</f>
        <v>0</v>
      </c>
    </row>
    <row r="25" s="198" customFormat="true" ht="28.5" hidden="false" customHeight="true" outlineLevel="0" collapsed="false">
      <c r="A25" s="199"/>
      <c r="B25" s="148" t="s">
        <v>76</v>
      </c>
      <c r="C25" s="126" t="s">
        <v>18</v>
      </c>
      <c r="D25" s="188"/>
      <c r="E25" s="189"/>
      <c r="F25" s="190"/>
      <c r="G25" s="191"/>
      <c r="H25" s="192"/>
      <c r="I25" s="193"/>
      <c r="J25" s="191"/>
      <c r="K25" s="192"/>
      <c r="L25" s="190"/>
      <c r="M25" s="194"/>
      <c r="N25" s="200"/>
      <c r="O25" s="200"/>
      <c r="P25" s="140"/>
      <c r="Q25" s="191"/>
      <c r="R25" s="192"/>
      <c r="S25" s="190"/>
      <c r="T25" s="196"/>
      <c r="U25" s="196"/>
      <c r="V25" s="143"/>
      <c r="W25" s="191"/>
      <c r="X25" s="192"/>
      <c r="Y25" s="190"/>
      <c r="Z25" s="195"/>
      <c r="AA25" s="189"/>
      <c r="AB25" s="192"/>
      <c r="AC25" s="192"/>
      <c r="AD25" s="192"/>
      <c r="AE25" s="192"/>
      <c r="AF25" s="192"/>
      <c r="AG25" s="192"/>
      <c r="AH25" s="192"/>
      <c r="AI25" s="196"/>
      <c r="AJ25" s="196"/>
      <c r="AK25" s="143"/>
      <c r="AL25" s="192"/>
      <c r="AM25" s="192"/>
      <c r="AN25" s="192"/>
      <c r="AO25" s="192"/>
      <c r="AP25" s="192"/>
      <c r="AQ25" s="192"/>
      <c r="AR25" s="196"/>
      <c r="AS25" s="196"/>
      <c r="AT25" s="143"/>
      <c r="AU25" s="145" t="n">
        <f aca="false">(P25+S25+V25+Y25+AB25+AE25+AH25+AK25+AN25+AT25+AQ25)/1</f>
        <v>0</v>
      </c>
      <c r="AV25" s="197" t="n">
        <f aca="false">AK25/1</f>
        <v>0</v>
      </c>
    </row>
    <row r="26" s="198" customFormat="true" ht="41.25" hidden="false" customHeight="true" outlineLevel="0" collapsed="false">
      <c r="A26" s="199"/>
      <c r="B26" s="148" t="s">
        <v>77</v>
      </c>
      <c r="C26" s="126" t="s">
        <v>18</v>
      </c>
      <c r="D26" s="188"/>
      <c r="E26" s="189"/>
      <c r="F26" s="190"/>
      <c r="G26" s="191"/>
      <c r="H26" s="192"/>
      <c r="I26" s="193"/>
      <c r="J26" s="191"/>
      <c r="K26" s="192"/>
      <c r="L26" s="190"/>
      <c r="M26" s="194"/>
      <c r="N26" s="200"/>
      <c r="O26" s="200"/>
      <c r="P26" s="140"/>
      <c r="Q26" s="191"/>
      <c r="R26" s="192"/>
      <c r="S26" s="190"/>
      <c r="T26" s="196"/>
      <c r="U26" s="196"/>
      <c r="V26" s="143"/>
      <c r="W26" s="191"/>
      <c r="X26" s="192"/>
      <c r="Y26" s="190"/>
      <c r="Z26" s="195"/>
      <c r="AA26" s="189"/>
      <c r="AB26" s="192"/>
      <c r="AC26" s="192"/>
      <c r="AD26" s="192"/>
      <c r="AE26" s="192"/>
      <c r="AF26" s="192"/>
      <c r="AG26" s="192"/>
      <c r="AH26" s="192"/>
      <c r="AI26" s="196"/>
      <c r="AJ26" s="196"/>
      <c r="AK26" s="143"/>
      <c r="AL26" s="192"/>
      <c r="AM26" s="192"/>
      <c r="AN26" s="192"/>
      <c r="AO26" s="192"/>
      <c r="AP26" s="192"/>
      <c r="AQ26" s="192"/>
      <c r="AR26" s="196"/>
      <c r="AS26" s="196"/>
      <c r="AT26" s="143"/>
      <c r="AU26" s="145" t="n">
        <f aca="false">(P26+S26+V26+Y26+AB26+AE26+AH26+AK26+AN26+AT26+AQ26)/1</f>
        <v>0</v>
      </c>
      <c r="AV26" s="197" t="n">
        <f aca="false">AK26/1</f>
        <v>0</v>
      </c>
    </row>
    <row r="27" s="198" customFormat="true" ht="25.5" hidden="false" customHeight="true" outlineLevel="0" collapsed="false">
      <c r="A27" s="201"/>
      <c r="B27" s="152" t="s">
        <v>20</v>
      </c>
      <c r="C27" s="153"/>
      <c r="D27" s="188"/>
      <c r="E27" s="189"/>
      <c r="F27" s="190"/>
      <c r="G27" s="191"/>
      <c r="H27" s="192"/>
      <c r="I27" s="193"/>
      <c r="J27" s="191"/>
      <c r="K27" s="192"/>
      <c r="L27" s="190"/>
      <c r="M27" s="194"/>
      <c r="N27" s="202"/>
      <c r="O27" s="200"/>
      <c r="P27" s="156"/>
      <c r="Q27" s="191"/>
      <c r="R27" s="192"/>
      <c r="S27" s="190"/>
      <c r="T27" s="192"/>
      <c r="U27" s="192"/>
      <c r="V27" s="145"/>
      <c r="W27" s="191"/>
      <c r="X27" s="192"/>
      <c r="Y27" s="190"/>
      <c r="Z27" s="195"/>
      <c r="AA27" s="189"/>
      <c r="AB27" s="192"/>
      <c r="AC27" s="192"/>
      <c r="AD27" s="192"/>
      <c r="AE27" s="192"/>
      <c r="AF27" s="192"/>
      <c r="AG27" s="192"/>
      <c r="AH27" s="192"/>
      <c r="AI27" s="192"/>
      <c r="AJ27" s="192"/>
      <c r="AK27" s="145"/>
      <c r="AL27" s="192"/>
      <c r="AM27" s="192"/>
      <c r="AN27" s="192"/>
      <c r="AO27" s="192"/>
      <c r="AP27" s="192"/>
      <c r="AQ27" s="192"/>
      <c r="AR27" s="192"/>
      <c r="AS27" s="192"/>
      <c r="AT27" s="145"/>
      <c r="AU27" s="145" t="n">
        <f aca="false">(P27+S27+V27+Y27+AB27+AE27+AH27+AK27+AN27+AT27+AQ27)/1</f>
        <v>0</v>
      </c>
      <c r="AV27" s="197" t="n">
        <f aca="false">AK27/1</f>
        <v>0</v>
      </c>
    </row>
    <row r="28" s="198" customFormat="true" ht="26.25" hidden="false" customHeight="true" outlineLevel="0" collapsed="false">
      <c r="A28" s="203" t="s">
        <v>78</v>
      </c>
      <c r="B28" s="203"/>
      <c r="C28" s="162"/>
      <c r="D28" s="188"/>
      <c r="E28" s="189"/>
      <c r="F28" s="190"/>
      <c r="G28" s="191"/>
      <c r="H28" s="192"/>
      <c r="I28" s="193"/>
      <c r="J28" s="191"/>
      <c r="K28" s="192"/>
      <c r="L28" s="190"/>
      <c r="M28" s="194"/>
      <c r="N28" s="202"/>
      <c r="O28" s="200"/>
      <c r="P28" s="165"/>
      <c r="Q28" s="191"/>
      <c r="R28" s="192"/>
      <c r="S28" s="190"/>
      <c r="T28" s="191"/>
      <c r="U28" s="192"/>
      <c r="V28" s="190"/>
      <c r="W28" s="191"/>
      <c r="X28" s="192"/>
      <c r="Y28" s="190"/>
      <c r="Z28" s="195"/>
      <c r="AA28" s="189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45" t="n">
        <f aca="false">(P28+S28+V28+Y28+AB28+AE28+AH28+AK28+AN28+AT28+AQ28)/1</f>
        <v>0</v>
      </c>
      <c r="AV28" s="197" t="n">
        <f aca="false">AK28/1</f>
        <v>0</v>
      </c>
    </row>
    <row r="29" s="198" customFormat="true" ht="19.5" hidden="false" customHeight="true" outlineLevel="0" collapsed="false">
      <c r="A29" s="204"/>
      <c r="B29" s="205" t="s">
        <v>79</v>
      </c>
      <c r="C29" s="126" t="s">
        <v>80</v>
      </c>
      <c r="D29" s="188"/>
      <c r="E29" s="189"/>
      <c r="F29" s="190"/>
      <c r="G29" s="191"/>
      <c r="H29" s="192"/>
      <c r="I29" s="193"/>
      <c r="J29" s="191"/>
      <c r="K29" s="192"/>
      <c r="L29" s="190"/>
      <c r="M29" s="194"/>
      <c r="N29" s="188"/>
      <c r="O29" s="189"/>
      <c r="P29" s="140"/>
      <c r="Q29" s="191"/>
      <c r="R29" s="192"/>
      <c r="S29" s="190"/>
      <c r="T29" s="192"/>
      <c r="U29" s="192"/>
      <c r="V29" s="143"/>
      <c r="W29" s="191"/>
      <c r="X29" s="192"/>
      <c r="Y29" s="190"/>
      <c r="Z29" s="195"/>
      <c r="AA29" s="189"/>
      <c r="AB29" s="192"/>
      <c r="AC29" s="192"/>
      <c r="AD29" s="192"/>
      <c r="AE29" s="192"/>
      <c r="AF29" s="192"/>
      <c r="AG29" s="192"/>
      <c r="AH29" s="192"/>
      <c r="AI29" s="192"/>
      <c r="AJ29" s="192"/>
      <c r="AK29" s="143"/>
      <c r="AL29" s="192"/>
      <c r="AM29" s="192"/>
      <c r="AN29" s="192"/>
      <c r="AO29" s="192"/>
      <c r="AP29" s="192"/>
      <c r="AQ29" s="192"/>
      <c r="AR29" s="192"/>
      <c r="AS29" s="192"/>
      <c r="AT29" s="143"/>
      <c r="AU29" s="145" t="n">
        <f aca="false">(P29+S29+V29+Y29+AB29+AE29+AH29+AK29+AN29+AT29+AQ29)/1</f>
        <v>0</v>
      </c>
      <c r="AV29" s="197" t="n">
        <f aca="false">AK29/1</f>
        <v>0</v>
      </c>
      <c r="AW29" s="123" t="n">
        <f aca="false">D29+G29+J29+N29+Q29+T29+W29+Z29+AC29+AF29+AI29+AL29+AO29+AR29</f>
        <v>0</v>
      </c>
      <c r="AX29" s="123" t="n">
        <f aca="false">E29+H29+K29+O29+R29+U29+X29+AA29+AD29+AG29+AJ29+AM29+AP29+AS29</f>
        <v>0</v>
      </c>
    </row>
    <row r="30" s="198" customFormat="true" ht="19.5" hidden="false" customHeight="true" outlineLevel="0" collapsed="false">
      <c r="A30" s="206"/>
      <c r="B30" s="176" t="s">
        <v>83</v>
      </c>
      <c r="C30" s="207"/>
      <c r="D30" s="178"/>
      <c r="E30" s="179"/>
      <c r="F30" s="180"/>
      <c r="G30" s="181"/>
      <c r="H30" s="182"/>
      <c r="I30" s="183"/>
      <c r="J30" s="181"/>
      <c r="K30" s="182"/>
      <c r="L30" s="180"/>
      <c r="M30" s="208"/>
      <c r="N30" s="178"/>
      <c r="O30" s="179"/>
      <c r="P30" s="180" t="n">
        <f aca="false">(P27+P29)/2</f>
        <v>0</v>
      </c>
      <c r="Q30" s="181"/>
      <c r="R30" s="182"/>
      <c r="S30" s="180"/>
      <c r="T30" s="182"/>
      <c r="U30" s="182"/>
      <c r="V30" s="182"/>
      <c r="W30" s="181"/>
      <c r="X30" s="182"/>
      <c r="Y30" s="180"/>
      <c r="Z30" s="184"/>
      <c r="AA30" s="179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 t="n">
        <f aca="false">(AT27+AT29)/2</f>
        <v>0</v>
      </c>
      <c r="AU30" s="145" t="n">
        <f aca="false">(P30+S30+V30+Y30+AB30+AE30+AH30+AK30+AN30+AT30+AQ30)/1</f>
        <v>0</v>
      </c>
      <c r="AV30" s="197" t="n">
        <f aca="false">AK30/1</f>
        <v>0</v>
      </c>
    </row>
    <row r="31" s="198" customFormat="true" ht="43.5" hidden="false" customHeight="true" outlineLevel="0" collapsed="false">
      <c r="A31" s="175"/>
      <c r="B31" s="210" t="s">
        <v>85</v>
      </c>
      <c r="C31" s="187"/>
      <c r="D31" s="188"/>
      <c r="E31" s="189"/>
      <c r="F31" s="190"/>
      <c r="G31" s="191"/>
      <c r="H31" s="192"/>
      <c r="I31" s="193"/>
      <c r="J31" s="191"/>
      <c r="K31" s="192"/>
      <c r="L31" s="190"/>
      <c r="M31" s="194"/>
      <c r="N31" s="188"/>
      <c r="O31" s="189"/>
      <c r="P31" s="190"/>
      <c r="Q31" s="191"/>
      <c r="R31" s="192"/>
      <c r="S31" s="190"/>
      <c r="T31" s="191"/>
      <c r="U31" s="192"/>
      <c r="V31" s="190"/>
      <c r="W31" s="191"/>
      <c r="X31" s="192"/>
      <c r="Y31" s="190"/>
      <c r="Z31" s="195"/>
      <c r="AA31" s="189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209"/>
      <c r="AV31" s="209"/>
    </row>
    <row r="32" s="198" customFormat="true" ht="36.75" hidden="false" customHeight="true" outlineLevel="0" collapsed="false">
      <c r="A32" s="199"/>
      <c r="B32" s="135" t="s">
        <v>74</v>
      </c>
      <c r="C32" s="126" t="s">
        <v>18</v>
      </c>
      <c r="D32" s="188"/>
      <c r="E32" s="189"/>
      <c r="F32" s="190"/>
      <c r="G32" s="191"/>
      <c r="H32" s="192"/>
      <c r="I32" s="193"/>
      <c r="J32" s="202" t="n">
        <v>100</v>
      </c>
      <c r="K32" s="200" t="n">
        <v>100</v>
      </c>
      <c r="L32" s="211" t="n">
        <v>100</v>
      </c>
      <c r="M32" s="141" t="n">
        <f aca="false">(F32+I32+L32)/1</f>
        <v>100</v>
      </c>
      <c r="N32" s="202" t="n">
        <v>100</v>
      </c>
      <c r="O32" s="200" t="n">
        <v>100</v>
      </c>
      <c r="P32" s="140" t="n">
        <f aca="false">O32/N32*100</f>
        <v>100</v>
      </c>
      <c r="Q32" s="202" t="n">
        <v>100</v>
      </c>
      <c r="R32" s="200" t="n">
        <v>100</v>
      </c>
      <c r="S32" s="140" t="n">
        <f aca="false">R32/Q32*100</f>
        <v>100</v>
      </c>
      <c r="T32" s="196" t="n">
        <v>100</v>
      </c>
      <c r="U32" s="196" t="n">
        <v>100</v>
      </c>
      <c r="V32" s="140" t="n">
        <f aca="false">U32/T32*100</f>
        <v>100</v>
      </c>
      <c r="W32" s="202"/>
      <c r="X32" s="200"/>
      <c r="Y32" s="140"/>
      <c r="Z32" s="202" t="n">
        <v>100</v>
      </c>
      <c r="AA32" s="200" t="n">
        <v>100</v>
      </c>
      <c r="AB32" s="140" t="n">
        <f aca="false">AA32/Z32*100</f>
        <v>100</v>
      </c>
      <c r="AC32" s="196" t="n">
        <v>100</v>
      </c>
      <c r="AD32" s="196" t="n">
        <v>100</v>
      </c>
      <c r="AE32" s="140" t="n">
        <f aca="false">AD32/AC32*100</f>
        <v>100</v>
      </c>
      <c r="AF32" s="196"/>
      <c r="AG32" s="192"/>
      <c r="AH32" s="192"/>
      <c r="AI32" s="196" t="n">
        <v>100</v>
      </c>
      <c r="AJ32" s="196" t="n">
        <v>100</v>
      </c>
      <c r="AK32" s="143" t="n">
        <f aca="false">AJ32/AI32*100</f>
        <v>100</v>
      </c>
      <c r="AL32" s="192"/>
      <c r="AM32" s="192"/>
      <c r="AN32" s="192"/>
      <c r="AO32" s="192" t="n">
        <v>100</v>
      </c>
      <c r="AP32" s="192" t="n">
        <v>100</v>
      </c>
      <c r="AQ32" s="192" t="n">
        <f aca="false">AP32/AO32*100</f>
        <v>100</v>
      </c>
      <c r="AR32" s="196" t="n">
        <v>100</v>
      </c>
      <c r="AS32" s="196" t="n">
        <v>100</v>
      </c>
      <c r="AT32" s="196" t="n">
        <v>100</v>
      </c>
      <c r="AU32" s="145" t="n">
        <f aca="false">(P32+S32+V32+Y32+AB32+AE32+AH32+AK32+AN32+AT32+AQ32)/8</f>
        <v>100</v>
      </c>
      <c r="AV32" s="197" t="n">
        <f aca="false">(AK32+AE32+Y32+AB32+P32+AU32+S32+V32+M32)/9</f>
        <v>88.8888888888889</v>
      </c>
    </row>
    <row r="33" s="198" customFormat="true" ht="40.5" hidden="false" customHeight="true" outlineLevel="0" collapsed="false">
      <c r="A33" s="199"/>
      <c r="B33" s="135" t="s">
        <v>75</v>
      </c>
      <c r="C33" s="126" t="s">
        <v>18</v>
      </c>
      <c r="D33" s="188"/>
      <c r="E33" s="189"/>
      <c r="F33" s="190"/>
      <c r="G33" s="191"/>
      <c r="H33" s="192"/>
      <c r="I33" s="193"/>
      <c r="J33" s="202" t="n">
        <v>100</v>
      </c>
      <c r="K33" s="200" t="n">
        <v>100</v>
      </c>
      <c r="L33" s="211" t="n">
        <v>100</v>
      </c>
      <c r="M33" s="141" t="n">
        <f aca="false">(F33+I33+L33)/1</f>
        <v>100</v>
      </c>
      <c r="N33" s="202" t="n">
        <v>100</v>
      </c>
      <c r="O33" s="200" t="n">
        <v>100</v>
      </c>
      <c r="P33" s="140" t="n">
        <f aca="false">O33/N33*100</f>
        <v>100</v>
      </c>
      <c r="Q33" s="202" t="n">
        <v>100</v>
      </c>
      <c r="R33" s="200" t="n">
        <v>100</v>
      </c>
      <c r="S33" s="140" t="n">
        <f aca="false">R33/Q33*100</f>
        <v>100</v>
      </c>
      <c r="T33" s="196" t="n">
        <v>100</v>
      </c>
      <c r="U33" s="196" t="n">
        <v>100</v>
      </c>
      <c r="V33" s="140" t="n">
        <f aca="false">U33/T33*100</f>
        <v>100</v>
      </c>
      <c r="W33" s="202"/>
      <c r="X33" s="200"/>
      <c r="Y33" s="140"/>
      <c r="Z33" s="202" t="n">
        <v>100</v>
      </c>
      <c r="AA33" s="200" t="n">
        <v>100</v>
      </c>
      <c r="AB33" s="140" t="n">
        <f aca="false">AA33/Z33*100</f>
        <v>100</v>
      </c>
      <c r="AC33" s="196" t="n">
        <v>100</v>
      </c>
      <c r="AD33" s="196" t="n">
        <v>100</v>
      </c>
      <c r="AE33" s="140" t="n">
        <f aca="false">AD33/AC33*100</f>
        <v>100</v>
      </c>
      <c r="AF33" s="192"/>
      <c r="AG33" s="192"/>
      <c r="AH33" s="192"/>
      <c r="AI33" s="196" t="n">
        <v>100</v>
      </c>
      <c r="AJ33" s="196" t="n">
        <v>100</v>
      </c>
      <c r="AK33" s="143" t="n">
        <f aca="false">AJ33/AI33*100</f>
        <v>100</v>
      </c>
      <c r="AL33" s="192"/>
      <c r="AM33" s="192"/>
      <c r="AN33" s="192"/>
      <c r="AO33" s="192" t="n">
        <v>100</v>
      </c>
      <c r="AP33" s="192" t="n">
        <v>100</v>
      </c>
      <c r="AQ33" s="192" t="n">
        <f aca="false">AP33/AO33*100</f>
        <v>100</v>
      </c>
      <c r="AR33" s="196" t="n">
        <v>100</v>
      </c>
      <c r="AS33" s="196" t="n">
        <v>100</v>
      </c>
      <c r="AT33" s="196" t="n">
        <v>100</v>
      </c>
      <c r="AU33" s="145" t="n">
        <f aca="false">(P33+S33+V33+Y33+AB33+AE33+AH33+AK33+AN33+AT33+AQ33)/8</f>
        <v>100</v>
      </c>
      <c r="AV33" s="197" t="n">
        <f aca="false">(AK33+AE33+Y33+AB33+P33+AU33+S33+V33+M33)/9</f>
        <v>88.8888888888889</v>
      </c>
    </row>
    <row r="34" s="198" customFormat="true" ht="28.5" hidden="false" customHeight="true" outlineLevel="0" collapsed="false">
      <c r="A34" s="199"/>
      <c r="B34" s="148" t="s">
        <v>76</v>
      </c>
      <c r="C34" s="126" t="s">
        <v>18</v>
      </c>
      <c r="D34" s="188"/>
      <c r="E34" s="189"/>
      <c r="F34" s="190"/>
      <c r="G34" s="191"/>
      <c r="H34" s="192"/>
      <c r="I34" s="193"/>
      <c r="J34" s="202" t="n">
        <v>100</v>
      </c>
      <c r="K34" s="200" t="n">
        <v>100</v>
      </c>
      <c r="L34" s="211" t="n">
        <v>100</v>
      </c>
      <c r="M34" s="141" t="n">
        <f aca="false">(F34+I34+L34)/1</f>
        <v>100</v>
      </c>
      <c r="N34" s="202" t="n">
        <v>100</v>
      </c>
      <c r="O34" s="200" t="n">
        <v>100</v>
      </c>
      <c r="P34" s="140" t="n">
        <f aca="false">O34/N34*100</f>
        <v>100</v>
      </c>
      <c r="Q34" s="202" t="n">
        <v>100</v>
      </c>
      <c r="R34" s="200" t="n">
        <v>100</v>
      </c>
      <c r="S34" s="140" t="n">
        <f aca="false">R34/Q34*100</f>
        <v>100</v>
      </c>
      <c r="T34" s="196" t="n">
        <v>100</v>
      </c>
      <c r="U34" s="196" t="n">
        <v>100</v>
      </c>
      <c r="V34" s="140" t="n">
        <f aca="false">U34/T34*100</f>
        <v>100</v>
      </c>
      <c r="W34" s="202"/>
      <c r="X34" s="200"/>
      <c r="Y34" s="140"/>
      <c r="Z34" s="202" t="n">
        <v>100</v>
      </c>
      <c r="AA34" s="200" t="n">
        <v>100</v>
      </c>
      <c r="AB34" s="140" t="n">
        <f aca="false">AA34/Z34*100</f>
        <v>100</v>
      </c>
      <c r="AC34" s="196" t="n">
        <v>100</v>
      </c>
      <c r="AD34" s="196" t="n">
        <v>100</v>
      </c>
      <c r="AE34" s="140" t="n">
        <f aca="false">AD34/AC34*100</f>
        <v>100</v>
      </c>
      <c r="AF34" s="192"/>
      <c r="AG34" s="192"/>
      <c r="AH34" s="192"/>
      <c r="AI34" s="196" t="n">
        <v>100</v>
      </c>
      <c r="AJ34" s="196" t="n">
        <v>100</v>
      </c>
      <c r="AK34" s="143" t="n">
        <f aca="false">AJ34/AI34*100</f>
        <v>100</v>
      </c>
      <c r="AL34" s="192"/>
      <c r="AM34" s="192"/>
      <c r="AN34" s="192"/>
      <c r="AO34" s="192" t="n">
        <v>100</v>
      </c>
      <c r="AP34" s="192" t="n">
        <v>100</v>
      </c>
      <c r="AQ34" s="192" t="n">
        <f aca="false">AP34/AO34*100</f>
        <v>100</v>
      </c>
      <c r="AR34" s="196" t="n">
        <v>100</v>
      </c>
      <c r="AS34" s="196" t="n">
        <v>100</v>
      </c>
      <c r="AT34" s="196" t="n">
        <v>100</v>
      </c>
      <c r="AU34" s="145" t="n">
        <f aca="false">(P34+S34+V34+Y34+AB34+AE34+AH34+AK34+AN34+AT34+AQ34)/8</f>
        <v>100</v>
      </c>
      <c r="AV34" s="197" t="n">
        <f aca="false">(AK34+AE34+Y34+AB34+P34+AU34+S34+V34+M34)/9</f>
        <v>88.8888888888889</v>
      </c>
    </row>
    <row r="35" s="198" customFormat="true" ht="41.25" hidden="false" customHeight="true" outlineLevel="0" collapsed="false">
      <c r="A35" s="199"/>
      <c r="B35" s="148" t="s">
        <v>77</v>
      </c>
      <c r="C35" s="126" t="s">
        <v>18</v>
      </c>
      <c r="D35" s="188"/>
      <c r="E35" s="189"/>
      <c r="F35" s="190"/>
      <c r="G35" s="191"/>
      <c r="H35" s="192"/>
      <c r="I35" s="193"/>
      <c r="J35" s="202" t="n">
        <v>100</v>
      </c>
      <c r="K35" s="200" t="n">
        <v>100</v>
      </c>
      <c r="L35" s="211" t="n">
        <v>100</v>
      </c>
      <c r="M35" s="141" t="n">
        <f aca="false">(F35+I35+L35)/1</f>
        <v>100</v>
      </c>
      <c r="N35" s="202" t="n">
        <v>100</v>
      </c>
      <c r="O35" s="200" t="n">
        <v>100</v>
      </c>
      <c r="P35" s="140" t="n">
        <f aca="false">O35/N35*100</f>
        <v>100</v>
      </c>
      <c r="Q35" s="202" t="n">
        <v>100</v>
      </c>
      <c r="R35" s="200" t="n">
        <v>100</v>
      </c>
      <c r="S35" s="140" t="n">
        <f aca="false">R35/Q35*100</f>
        <v>100</v>
      </c>
      <c r="T35" s="196" t="n">
        <v>100</v>
      </c>
      <c r="U35" s="196" t="n">
        <v>100</v>
      </c>
      <c r="V35" s="140" t="n">
        <f aca="false">U35/T35*100</f>
        <v>100</v>
      </c>
      <c r="W35" s="202"/>
      <c r="X35" s="200"/>
      <c r="Y35" s="140"/>
      <c r="Z35" s="202" t="n">
        <v>100</v>
      </c>
      <c r="AA35" s="200" t="n">
        <v>100</v>
      </c>
      <c r="AB35" s="140" t="n">
        <f aca="false">AA35/Z35*100</f>
        <v>100</v>
      </c>
      <c r="AC35" s="196" t="n">
        <v>100</v>
      </c>
      <c r="AD35" s="196" t="n">
        <v>100</v>
      </c>
      <c r="AE35" s="140" t="n">
        <f aca="false">AD35/AC35*100</f>
        <v>100</v>
      </c>
      <c r="AF35" s="192"/>
      <c r="AG35" s="192"/>
      <c r="AH35" s="192"/>
      <c r="AI35" s="196" t="n">
        <v>100</v>
      </c>
      <c r="AJ35" s="196" t="n">
        <v>100</v>
      </c>
      <c r="AK35" s="143" t="n">
        <f aca="false">AJ35/AI35*100</f>
        <v>100</v>
      </c>
      <c r="AL35" s="192"/>
      <c r="AM35" s="192"/>
      <c r="AN35" s="192"/>
      <c r="AO35" s="192" t="n">
        <v>100</v>
      </c>
      <c r="AP35" s="192" t="n">
        <v>100</v>
      </c>
      <c r="AQ35" s="192" t="n">
        <f aca="false">AP35/AO35*100</f>
        <v>100</v>
      </c>
      <c r="AR35" s="196" t="n">
        <v>100</v>
      </c>
      <c r="AS35" s="196" t="n">
        <v>100</v>
      </c>
      <c r="AT35" s="196" t="n">
        <v>100</v>
      </c>
      <c r="AU35" s="145" t="n">
        <f aca="false">(P35+S35+V35+Y35+AB35+AE35+AH35+AK35+AN35+AT35+AQ35)/8</f>
        <v>100</v>
      </c>
      <c r="AV35" s="197" t="n">
        <f aca="false">(AK35+AE35+Y35+AB35+P35+AU35+S35+V35+M35)/9</f>
        <v>88.8888888888889</v>
      </c>
    </row>
    <row r="36" s="198" customFormat="true" ht="25.5" hidden="false" customHeight="true" outlineLevel="0" collapsed="false">
      <c r="A36" s="201"/>
      <c r="B36" s="152" t="s">
        <v>20</v>
      </c>
      <c r="C36" s="153"/>
      <c r="D36" s="188"/>
      <c r="E36" s="189"/>
      <c r="F36" s="190"/>
      <c r="G36" s="191"/>
      <c r="H36" s="192"/>
      <c r="I36" s="193"/>
      <c r="J36" s="202"/>
      <c r="K36" s="200"/>
      <c r="L36" s="190" t="n">
        <f aca="false">(L32+L33+L34+L35)/4</f>
        <v>100</v>
      </c>
      <c r="M36" s="141" t="n">
        <f aca="false">(F36+I36+L36)/1</f>
        <v>100</v>
      </c>
      <c r="N36" s="202"/>
      <c r="O36" s="200"/>
      <c r="P36" s="190" t="n">
        <f aca="false">(P32+P33+P34+P35)/4</f>
        <v>100</v>
      </c>
      <c r="Q36" s="202"/>
      <c r="R36" s="200"/>
      <c r="S36" s="190" t="n">
        <f aca="false">(S32+S33+S34+S35)/4</f>
        <v>100</v>
      </c>
      <c r="T36" s="192"/>
      <c r="U36" s="192"/>
      <c r="V36" s="145" t="n">
        <f aca="false">(V34+V35+V32+V33)/4</f>
        <v>100</v>
      </c>
      <c r="W36" s="202"/>
      <c r="X36" s="200"/>
      <c r="Y36" s="190"/>
      <c r="Z36" s="202"/>
      <c r="AA36" s="200"/>
      <c r="AB36" s="190" t="n">
        <f aca="false">(AB32+AB33+AB34+AB35)/4</f>
        <v>100</v>
      </c>
      <c r="AC36" s="192"/>
      <c r="AD36" s="192"/>
      <c r="AE36" s="190" t="n">
        <f aca="false">(AE32+AE33+AE34+AE35)/4</f>
        <v>100</v>
      </c>
      <c r="AF36" s="192"/>
      <c r="AG36" s="192"/>
      <c r="AH36" s="192"/>
      <c r="AI36" s="192"/>
      <c r="AJ36" s="192"/>
      <c r="AK36" s="145" t="n">
        <f aca="false">(AK34+AK35+AK32+AK33)/4</f>
        <v>100</v>
      </c>
      <c r="AL36" s="192"/>
      <c r="AM36" s="192"/>
      <c r="AN36" s="192"/>
      <c r="AO36" s="192"/>
      <c r="AP36" s="192"/>
      <c r="AQ36" s="192" t="n">
        <f aca="false">(AQ34+AQ35+AQ32+AQ33)/4</f>
        <v>100</v>
      </c>
      <c r="AR36" s="192"/>
      <c r="AS36" s="192"/>
      <c r="AT36" s="190" t="n">
        <f aca="false">(AT32+AT33+AT34+AT35)/4</f>
        <v>100</v>
      </c>
      <c r="AU36" s="145" t="n">
        <f aca="false">(P36+S36+V36+Y36+AB36+AE36+AH36+AK36+AN36+AT36+AQ36)/8</f>
        <v>100</v>
      </c>
      <c r="AV36" s="197" t="n">
        <f aca="false">(AK36+AE36+Y36+AB36+P36+AU36+S36+V36+M36)/9</f>
        <v>88.8888888888889</v>
      </c>
    </row>
    <row r="37" s="198" customFormat="true" ht="26.25" hidden="false" customHeight="true" outlineLevel="0" collapsed="false">
      <c r="A37" s="203" t="s">
        <v>78</v>
      </c>
      <c r="B37" s="203"/>
      <c r="C37" s="162"/>
      <c r="D37" s="188"/>
      <c r="E37" s="189"/>
      <c r="F37" s="190"/>
      <c r="G37" s="191"/>
      <c r="H37" s="192"/>
      <c r="I37" s="193"/>
      <c r="J37" s="202"/>
      <c r="K37" s="200"/>
      <c r="L37" s="211"/>
      <c r="M37" s="141" t="n">
        <f aca="false">(F37+I37+L37)/1</f>
        <v>0</v>
      </c>
      <c r="N37" s="202"/>
      <c r="O37" s="200"/>
      <c r="P37" s="211"/>
      <c r="Q37" s="202"/>
      <c r="R37" s="200"/>
      <c r="S37" s="211"/>
      <c r="T37" s="191"/>
      <c r="U37" s="192"/>
      <c r="V37" s="190"/>
      <c r="W37" s="191"/>
      <c r="X37" s="192"/>
      <c r="Y37" s="190"/>
      <c r="Z37" s="195"/>
      <c r="AA37" s="189"/>
      <c r="AB37" s="192"/>
      <c r="AC37" s="192"/>
      <c r="AD37" s="192"/>
      <c r="AE37" s="192"/>
      <c r="AF37" s="192"/>
      <c r="AG37" s="192"/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45" t="n">
        <f aca="false">(P37+S37+V37+Y37+AB37+AE37+AH37+AK37+AN37+AT37+AQ37)/8</f>
        <v>0</v>
      </c>
      <c r="AV37" s="197" t="n">
        <f aca="false">(AK37+AE37+Y37+AB37+P37+AU37+S37+V37+M37)/9</f>
        <v>0</v>
      </c>
    </row>
    <row r="38" s="198" customFormat="true" ht="19.5" hidden="false" customHeight="true" outlineLevel="0" collapsed="false">
      <c r="A38" s="204"/>
      <c r="B38" s="205" t="s">
        <v>79</v>
      </c>
      <c r="C38" s="126" t="s">
        <v>80</v>
      </c>
      <c r="D38" s="188"/>
      <c r="E38" s="189"/>
      <c r="F38" s="190"/>
      <c r="G38" s="191"/>
      <c r="H38" s="192"/>
      <c r="I38" s="193"/>
      <c r="J38" s="188" t="n">
        <v>3</v>
      </c>
      <c r="K38" s="189" t="n">
        <v>3</v>
      </c>
      <c r="L38" s="190" t="n">
        <f aca="false">K38/J38*100</f>
        <v>100</v>
      </c>
      <c r="M38" s="141" t="n">
        <f aca="false">(F38+I38+L38)/1</f>
        <v>100</v>
      </c>
      <c r="N38" s="188" t="n">
        <v>21</v>
      </c>
      <c r="O38" s="189" t="n">
        <v>21</v>
      </c>
      <c r="P38" s="190" t="n">
        <f aca="false">O38/N38*100</f>
        <v>100</v>
      </c>
      <c r="Q38" s="188" t="n">
        <v>1</v>
      </c>
      <c r="R38" s="189" t="n">
        <v>1</v>
      </c>
      <c r="S38" s="190" t="n">
        <f aca="false">R38/Q38*100</f>
        <v>100</v>
      </c>
      <c r="T38" s="192" t="n">
        <v>1</v>
      </c>
      <c r="U38" s="192" t="n">
        <v>1</v>
      </c>
      <c r="V38" s="143" t="n">
        <f aca="false">U38/T38*100</f>
        <v>100</v>
      </c>
      <c r="W38" s="191"/>
      <c r="X38" s="192"/>
      <c r="Y38" s="190"/>
      <c r="Z38" s="195" t="n">
        <v>1</v>
      </c>
      <c r="AA38" s="189" t="n">
        <v>1</v>
      </c>
      <c r="AB38" s="190" t="n">
        <f aca="false">AA38/Z38*100</f>
        <v>100</v>
      </c>
      <c r="AC38" s="192" t="n">
        <v>3</v>
      </c>
      <c r="AD38" s="192" t="n">
        <v>3</v>
      </c>
      <c r="AE38" s="190" t="n">
        <f aca="false">AD38/AC38*100</f>
        <v>100</v>
      </c>
      <c r="AF38" s="192"/>
      <c r="AG38" s="192"/>
      <c r="AH38" s="192"/>
      <c r="AI38" s="192" t="n">
        <v>3</v>
      </c>
      <c r="AJ38" s="192" t="n">
        <v>3</v>
      </c>
      <c r="AK38" s="143" t="n">
        <f aca="false">AJ38/AI38*100</f>
        <v>100</v>
      </c>
      <c r="AL38" s="192"/>
      <c r="AM38" s="192"/>
      <c r="AN38" s="192"/>
      <c r="AO38" s="192" t="n">
        <v>1</v>
      </c>
      <c r="AP38" s="192" t="n">
        <v>1</v>
      </c>
      <c r="AQ38" s="192" t="n">
        <v>100</v>
      </c>
      <c r="AR38" s="192" t="n">
        <v>8</v>
      </c>
      <c r="AS38" s="192" t="n">
        <v>8</v>
      </c>
      <c r="AT38" s="190" t="n">
        <f aca="false">AS38/AR38*100</f>
        <v>100</v>
      </c>
      <c r="AU38" s="145" t="n">
        <f aca="false">(P38+S38+V38+Y38+AB38+AE38+AH38+AK38+AN38+AT38+AQ38)/8</f>
        <v>100</v>
      </c>
      <c r="AV38" s="197" t="n">
        <f aca="false">(AK38+AE38+Y38+AB38+P38+AU38+S38+V38+M38)/9</f>
        <v>88.8888888888889</v>
      </c>
      <c r="AW38" s="123" t="n">
        <f aca="false">D38+G38+J38+N38+Q38+T38+W38+Z38+AC38+AF38+AI38+AL38+AO38+AR38</f>
        <v>42</v>
      </c>
      <c r="AX38" s="123" t="n">
        <f aca="false">E38+H38+K38+O38+R38+U38+X38+AA38+AD38+AG38+AJ38+AM38+AP38+AS38</f>
        <v>42</v>
      </c>
    </row>
    <row r="39" s="198" customFormat="true" ht="19.5" hidden="false" customHeight="true" outlineLevel="0" collapsed="false">
      <c r="A39" s="206"/>
      <c r="B39" s="176" t="s">
        <v>86</v>
      </c>
      <c r="C39" s="207"/>
      <c r="D39" s="178"/>
      <c r="E39" s="179"/>
      <c r="F39" s="180"/>
      <c r="G39" s="181"/>
      <c r="H39" s="182"/>
      <c r="I39" s="183"/>
      <c r="J39" s="178"/>
      <c r="K39" s="179"/>
      <c r="L39" s="180" t="n">
        <f aca="false">(L36+L38)/2</f>
        <v>100</v>
      </c>
      <c r="M39" s="141" t="n">
        <f aca="false">(F39+I39+L39)/1</f>
        <v>100</v>
      </c>
      <c r="N39" s="178"/>
      <c r="O39" s="179"/>
      <c r="P39" s="180" t="n">
        <f aca="false">(P36+P38)/2</f>
        <v>100</v>
      </c>
      <c r="Q39" s="178"/>
      <c r="R39" s="179"/>
      <c r="S39" s="180" t="n">
        <f aca="false">(S36+S38)/2</f>
        <v>100</v>
      </c>
      <c r="T39" s="182"/>
      <c r="U39" s="182"/>
      <c r="V39" s="182" t="n">
        <f aca="false">(V36+V38)/2</f>
        <v>100</v>
      </c>
      <c r="W39" s="181"/>
      <c r="X39" s="182"/>
      <c r="Y39" s="180"/>
      <c r="Z39" s="184"/>
      <c r="AA39" s="179"/>
      <c r="AB39" s="180" t="n">
        <f aca="false">(AB36+AB38)/2</f>
        <v>100</v>
      </c>
      <c r="AC39" s="182"/>
      <c r="AD39" s="182"/>
      <c r="AE39" s="180" t="n">
        <f aca="false">(AE36+AE38)/2</f>
        <v>100</v>
      </c>
      <c r="AF39" s="182"/>
      <c r="AG39" s="182"/>
      <c r="AH39" s="182"/>
      <c r="AI39" s="182"/>
      <c r="AJ39" s="182"/>
      <c r="AK39" s="182" t="n">
        <f aca="false">(AK36+AK38)/2</f>
        <v>100</v>
      </c>
      <c r="AL39" s="182"/>
      <c r="AM39" s="182"/>
      <c r="AN39" s="182"/>
      <c r="AO39" s="182"/>
      <c r="AP39" s="182"/>
      <c r="AQ39" s="182" t="n">
        <f aca="false">(AQ36+AQ38)/2</f>
        <v>100</v>
      </c>
      <c r="AR39" s="182"/>
      <c r="AS39" s="182"/>
      <c r="AT39" s="180" t="n">
        <f aca="false">(AT36+AT38)/2</f>
        <v>100</v>
      </c>
      <c r="AU39" s="145" t="n">
        <f aca="false">(P39+S39+V39+Y39+AB39+AE39+AH39+AK39+AN39+AT39+AQ39)/8</f>
        <v>100</v>
      </c>
      <c r="AV39" s="197" t="n">
        <f aca="false">(AK39+AE39+Y39+AB39+P39+AU39+S39+V39+M39)/9</f>
        <v>88.8888888888889</v>
      </c>
    </row>
    <row r="40" s="198" customFormat="true" ht="51.75" hidden="false" customHeight="true" outlineLevel="0" collapsed="false">
      <c r="A40" s="175"/>
      <c r="B40" s="210" t="s">
        <v>87</v>
      </c>
      <c r="C40" s="187"/>
      <c r="D40" s="188"/>
      <c r="E40" s="189"/>
      <c r="F40" s="190"/>
      <c r="G40" s="191"/>
      <c r="H40" s="192"/>
      <c r="I40" s="193"/>
      <c r="J40" s="191"/>
      <c r="K40" s="192"/>
      <c r="L40" s="190"/>
      <c r="M40" s="194"/>
      <c r="N40" s="188"/>
      <c r="O40" s="189"/>
      <c r="P40" s="190"/>
      <c r="Q40" s="191"/>
      <c r="R40" s="192"/>
      <c r="S40" s="190"/>
      <c r="T40" s="191"/>
      <c r="U40" s="192"/>
      <c r="V40" s="190"/>
      <c r="W40" s="191"/>
      <c r="X40" s="192"/>
      <c r="Y40" s="190"/>
      <c r="Z40" s="195"/>
      <c r="AA40" s="189"/>
      <c r="AB40" s="193"/>
      <c r="AC40" s="196"/>
      <c r="AD40" s="196"/>
      <c r="AE40" s="21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209"/>
      <c r="AV40" s="209"/>
    </row>
    <row r="41" s="198" customFormat="true" ht="36.75" hidden="false" customHeight="true" outlineLevel="0" collapsed="false">
      <c r="A41" s="199"/>
      <c r="B41" s="135" t="s">
        <v>74</v>
      </c>
      <c r="C41" s="126" t="s">
        <v>18</v>
      </c>
      <c r="D41" s="188"/>
      <c r="E41" s="189"/>
      <c r="F41" s="190"/>
      <c r="G41" s="191"/>
      <c r="H41" s="192"/>
      <c r="I41" s="193"/>
      <c r="J41" s="191"/>
      <c r="K41" s="192"/>
      <c r="L41" s="190"/>
      <c r="M41" s="194"/>
      <c r="N41" s="202" t="n">
        <v>100</v>
      </c>
      <c r="O41" s="200" t="n">
        <v>100</v>
      </c>
      <c r="P41" s="140" t="n">
        <f aca="false">O41/N41*100</f>
        <v>100</v>
      </c>
      <c r="Q41" s="191"/>
      <c r="R41" s="192"/>
      <c r="S41" s="190"/>
      <c r="T41" s="191"/>
      <c r="U41" s="192"/>
      <c r="V41" s="190"/>
      <c r="W41" s="191"/>
      <c r="X41" s="192"/>
      <c r="Y41" s="190"/>
      <c r="Z41" s="195"/>
      <c r="AA41" s="189"/>
      <c r="AB41" s="193"/>
      <c r="AC41" s="196"/>
      <c r="AD41" s="196"/>
      <c r="AE41" s="21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6"/>
      <c r="AS41" s="196"/>
      <c r="AT41" s="212"/>
      <c r="AU41" s="145" t="n">
        <f aca="false">(P41+S41+V41+Y41+AB41+AE41+AH41+AK41+AN41+AT41+AQ41)/1</f>
        <v>100</v>
      </c>
      <c r="AV41" s="197" t="n">
        <f aca="false">(AK41+AE41+Y41+AB41+P41+AU41)/1</f>
        <v>200</v>
      </c>
    </row>
    <row r="42" s="198" customFormat="true" ht="44.25" hidden="false" customHeight="true" outlineLevel="0" collapsed="false">
      <c r="A42" s="199"/>
      <c r="B42" s="135" t="s">
        <v>75</v>
      </c>
      <c r="C42" s="126" t="s">
        <v>18</v>
      </c>
      <c r="D42" s="188"/>
      <c r="E42" s="189"/>
      <c r="F42" s="190"/>
      <c r="G42" s="191"/>
      <c r="H42" s="192"/>
      <c r="I42" s="193"/>
      <c r="J42" s="191"/>
      <c r="K42" s="192"/>
      <c r="L42" s="190"/>
      <c r="M42" s="194"/>
      <c r="N42" s="202" t="n">
        <v>100</v>
      </c>
      <c r="O42" s="200" t="n">
        <v>100</v>
      </c>
      <c r="P42" s="140" t="n">
        <f aca="false">O42/N42*100</f>
        <v>100</v>
      </c>
      <c r="Q42" s="191"/>
      <c r="R42" s="192"/>
      <c r="S42" s="190"/>
      <c r="T42" s="191"/>
      <c r="U42" s="192"/>
      <c r="V42" s="190"/>
      <c r="W42" s="191"/>
      <c r="X42" s="192"/>
      <c r="Y42" s="190"/>
      <c r="Z42" s="195"/>
      <c r="AA42" s="189"/>
      <c r="AB42" s="193"/>
      <c r="AC42" s="196"/>
      <c r="AD42" s="196"/>
      <c r="AE42" s="21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6"/>
      <c r="AS42" s="196"/>
      <c r="AT42" s="212"/>
      <c r="AU42" s="145" t="n">
        <f aca="false">(P42+S42+V42+Y42+AB42+AE42+AH42+AK42+AN42+AT42+AQ42)/1</f>
        <v>100</v>
      </c>
      <c r="AV42" s="197" t="n">
        <f aca="false">(AK42+AE42+Y42+AB42+P42+AU42)/1</f>
        <v>200</v>
      </c>
    </row>
    <row r="43" s="198" customFormat="true" ht="28.5" hidden="false" customHeight="true" outlineLevel="0" collapsed="false">
      <c r="A43" s="199"/>
      <c r="B43" s="148" t="s">
        <v>76</v>
      </c>
      <c r="C43" s="126" t="s">
        <v>18</v>
      </c>
      <c r="D43" s="188"/>
      <c r="E43" s="189"/>
      <c r="F43" s="190"/>
      <c r="G43" s="191"/>
      <c r="H43" s="192"/>
      <c r="I43" s="193"/>
      <c r="J43" s="191"/>
      <c r="K43" s="192"/>
      <c r="L43" s="190"/>
      <c r="M43" s="194"/>
      <c r="N43" s="202" t="n">
        <v>100</v>
      </c>
      <c r="O43" s="200" t="n">
        <v>100</v>
      </c>
      <c r="P43" s="140" t="n">
        <f aca="false">O43/N43*100</f>
        <v>100</v>
      </c>
      <c r="Q43" s="191"/>
      <c r="R43" s="192"/>
      <c r="S43" s="190"/>
      <c r="T43" s="191"/>
      <c r="U43" s="192"/>
      <c r="V43" s="190"/>
      <c r="W43" s="191"/>
      <c r="X43" s="192"/>
      <c r="Y43" s="190"/>
      <c r="Z43" s="195"/>
      <c r="AA43" s="189"/>
      <c r="AB43" s="193"/>
      <c r="AC43" s="196"/>
      <c r="AD43" s="196"/>
      <c r="AE43" s="21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6"/>
      <c r="AS43" s="196"/>
      <c r="AT43" s="212"/>
      <c r="AU43" s="145" t="n">
        <f aca="false">(P43+S43+V43+Y43+AB43+AE43+AH43+AK43+AN43+AT43+AQ43)/1</f>
        <v>100</v>
      </c>
      <c r="AV43" s="197" t="n">
        <f aca="false">(AK43+AE43+Y43+AB43+P43+AU43)/1</f>
        <v>200</v>
      </c>
    </row>
    <row r="44" s="198" customFormat="true" ht="41.25" hidden="false" customHeight="true" outlineLevel="0" collapsed="false">
      <c r="A44" s="199"/>
      <c r="B44" s="148" t="s">
        <v>77</v>
      </c>
      <c r="C44" s="126" t="s">
        <v>18</v>
      </c>
      <c r="D44" s="188"/>
      <c r="E44" s="189"/>
      <c r="F44" s="190"/>
      <c r="G44" s="191"/>
      <c r="H44" s="192"/>
      <c r="I44" s="193"/>
      <c r="J44" s="191"/>
      <c r="K44" s="192"/>
      <c r="L44" s="190"/>
      <c r="M44" s="194"/>
      <c r="N44" s="202" t="n">
        <v>100</v>
      </c>
      <c r="O44" s="200" t="n">
        <v>100</v>
      </c>
      <c r="P44" s="140" t="n">
        <f aca="false">O44/N44*100</f>
        <v>100</v>
      </c>
      <c r="Q44" s="191"/>
      <c r="R44" s="192"/>
      <c r="S44" s="190"/>
      <c r="T44" s="191"/>
      <c r="U44" s="192"/>
      <c r="V44" s="190"/>
      <c r="W44" s="191"/>
      <c r="X44" s="192"/>
      <c r="Y44" s="190"/>
      <c r="Z44" s="195"/>
      <c r="AA44" s="189"/>
      <c r="AB44" s="193"/>
      <c r="AC44" s="196"/>
      <c r="AD44" s="196"/>
      <c r="AE44" s="21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  <c r="AQ44" s="192"/>
      <c r="AR44" s="196"/>
      <c r="AS44" s="196"/>
      <c r="AT44" s="212"/>
      <c r="AU44" s="145" t="n">
        <f aca="false">(P44+S44+V44+Y44+AB44+AE44+AH44+AK44+AN44+AT44+AQ44)/1</f>
        <v>100</v>
      </c>
      <c r="AV44" s="197" t="n">
        <f aca="false">(AK44+AE44+Y44+AB44+P44+AU44)/1</f>
        <v>200</v>
      </c>
    </row>
    <row r="45" s="198" customFormat="true" ht="30" hidden="false" customHeight="true" outlineLevel="0" collapsed="false">
      <c r="A45" s="201"/>
      <c r="B45" s="152" t="s">
        <v>20</v>
      </c>
      <c r="C45" s="153"/>
      <c r="D45" s="188"/>
      <c r="E45" s="189"/>
      <c r="F45" s="190"/>
      <c r="G45" s="191"/>
      <c r="H45" s="192"/>
      <c r="I45" s="193"/>
      <c r="J45" s="191"/>
      <c r="K45" s="192"/>
      <c r="L45" s="190"/>
      <c r="M45" s="194"/>
      <c r="N45" s="202"/>
      <c r="O45" s="200"/>
      <c r="P45" s="190" t="n">
        <f aca="false">(P41+P42+P43+P44)/4</f>
        <v>100</v>
      </c>
      <c r="Q45" s="191"/>
      <c r="R45" s="192"/>
      <c r="S45" s="190"/>
      <c r="T45" s="191"/>
      <c r="U45" s="192"/>
      <c r="V45" s="190"/>
      <c r="W45" s="191"/>
      <c r="X45" s="192"/>
      <c r="Y45" s="190"/>
      <c r="Z45" s="195"/>
      <c r="AA45" s="189"/>
      <c r="AB45" s="193"/>
      <c r="AC45" s="192"/>
      <c r="AD45" s="192"/>
      <c r="AE45" s="190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6"/>
      <c r="AS45" s="196"/>
      <c r="AT45" s="212"/>
      <c r="AU45" s="145" t="n">
        <f aca="false">(P45+S45+V45+Y45+AB45+AE45+AH45+AK45+AN45+AT45+AQ45)/1</f>
        <v>100</v>
      </c>
      <c r="AV45" s="197" t="n">
        <f aca="false">(AK45+AE45+Y45+AB45+P45+AU45)/1</f>
        <v>200</v>
      </c>
    </row>
    <row r="46" s="198" customFormat="true" ht="27" hidden="false" customHeight="true" outlineLevel="0" collapsed="false">
      <c r="A46" s="203" t="s">
        <v>78</v>
      </c>
      <c r="B46" s="203"/>
      <c r="C46" s="162"/>
      <c r="D46" s="188"/>
      <c r="E46" s="189"/>
      <c r="F46" s="190"/>
      <c r="G46" s="191"/>
      <c r="H46" s="192"/>
      <c r="I46" s="193"/>
      <c r="J46" s="191"/>
      <c r="K46" s="192"/>
      <c r="L46" s="190"/>
      <c r="M46" s="194"/>
      <c r="N46" s="188"/>
      <c r="O46" s="189"/>
      <c r="P46" s="190"/>
      <c r="Q46" s="191"/>
      <c r="R46" s="192"/>
      <c r="S46" s="190"/>
      <c r="T46" s="191"/>
      <c r="U46" s="192"/>
      <c r="V46" s="190"/>
      <c r="W46" s="191"/>
      <c r="X46" s="192"/>
      <c r="Y46" s="190"/>
      <c r="Z46" s="195"/>
      <c r="AA46" s="189"/>
      <c r="AB46" s="193"/>
      <c r="AC46" s="192"/>
      <c r="AD46" s="192"/>
      <c r="AE46" s="193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0"/>
      <c r="AU46" s="145" t="n">
        <f aca="false">(P46+S46+V46+Y46+AB46+AE46+AH46+AK46+AN46+AT46+AQ46)/1</f>
        <v>0</v>
      </c>
      <c r="AV46" s="197" t="n">
        <f aca="false">(AK46+AE46+Y46+AB46+P46+AU46)/1</f>
        <v>0</v>
      </c>
    </row>
    <row r="47" s="198" customFormat="true" ht="19.5" hidden="false" customHeight="true" outlineLevel="0" collapsed="false">
      <c r="A47" s="204"/>
      <c r="B47" s="205" t="s">
        <v>79</v>
      </c>
      <c r="C47" s="126" t="s">
        <v>80</v>
      </c>
      <c r="D47" s="188"/>
      <c r="E47" s="189"/>
      <c r="F47" s="190"/>
      <c r="G47" s="191"/>
      <c r="H47" s="192"/>
      <c r="I47" s="193"/>
      <c r="J47" s="191"/>
      <c r="K47" s="192"/>
      <c r="L47" s="190"/>
      <c r="M47" s="194"/>
      <c r="N47" s="188" t="n">
        <v>3</v>
      </c>
      <c r="O47" s="189" t="n">
        <v>3</v>
      </c>
      <c r="P47" s="190" t="n">
        <f aca="false">O47/N47*100</f>
        <v>100</v>
      </c>
      <c r="Q47" s="191"/>
      <c r="R47" s="192"/>
      <c r="S47" s="190"/>
      <c r="T47" s="191"/>
      <c r="U47" s="192"/>
      <c r="V47" s="190"/>
      <c r="W47" s="191"/>
      <c r="X47" s="192"/>
      <c r="Y47" s="190"/>
      <c r="Z47" s="195"/>
      <c r="AA47" s="189"/>
      <c r="AB47" s="193"/>
      <c r="AC47" s="192"/>
      <c r="AD47" s="192"/>
      <c r="AE47" s="190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0"/>
      <c r="AU47" s="145" t="n">
        <f aca="false">(P47+S47+V47+Y47+AB47+AE47+AH47+AK47+AN47+AT47+AQ47)/1</f>
        <v>100</v>
      </c>
      <c r="AV47" s="197" t="n">
        <f aca="false">(AK47+AE47+Y47+AB47+P47+AU47)/1</f>
        <v>200</v>
      </c>
      <c r="AW47" s="123" t="n">
        <f aca="false">D47+G47+J47+N47+Q47+T47+W47+Z47+AC47+AF47+AI47+AL47+AO47+AR47</f>
        <v>3</v>
      </c>
      <c r="AX47" s="123" t="n">
        <f aca="false">E47+H47+K47+O47+R47+U47+X47+AA47+AD47+AG47+AJ47+AM47+AP47+AS47</f>
        <v>3</v>
      </c>
    </row>
    <row r="48" s="198" customFormat="true" ht="19.5" hidden="false" customHeight="true" outlineLevel="0" collapsed="false">
      <c r="A48" s="206"/>
      <c r="B48" s="176" t="s">
        <v>88</v>
      </c>
      <c r="C48" s="207"/>
      <c r="D48" s="178"/>
      <c r="E48" s="179"/>
      <c r="F48" s="180"/>
      <c r="G48" s="181"/>
      <c r="H48" s="182"/>
      <c r="I48" s="183"/>
      <c r="J48" s="181"/>
      <c r="K48" s="182"/>
      <c r="L48" s="180"/>
      <c r="M48" s="208"/>
      <c r="N48" s="178"/>
      <c r="O48" s="179"/>
      <c r="P48" s="180" t="n">
        <f aca="false">(P45+P47)/2</f>
        <v>100</v>
      </c>
      <c r="Q48" s="181"/>
      <c r="R48" s="182"/>
      <c r="S48" s="180"/>
      <c r="T48" s="181"/>
      <c r="U48" s="182"/>
      <c r="V48" s="180"/>
      <c r="W48" s="181"/>
      <c r="X48" s="182"/>
      <c r="Y48" s="180"/>
      <c r="Z48" s="184"/>
      <c r="AA48" s="179"/>
      <c r="AB48" s="183"/>
      <c r="AC48" s="182"/>
      <c r="AD48" s="182"/>
      <c r="AE48" s="180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0" t="n">
        <f aca="false">(AT45+AT47)/2</f>
        <v>0</v>
      </c>
      <c r="AU48" s="145" t="n">
        <f aca="false">(P48+S48+V48+Y48+AB48+AE48+AH48+AK48+AN48+AT48+AQ48)/1</f>
        <v>100</v>
      </c>
      <c r="AV48" s="197" t="n">
        <f aca="false">(AK48+AE48+Y48+AB48+P48+AU48)/1</f>
        <v>200</v>
      </c>
    </row>
    <row r="49" s="198" customFormat="true" ht="65.25" hidden="false" customHeight="true" outlineLevel="0" collapsed="false">
      <c r="A49" s="175"/>
      <c r="B49" s="210" t="s">
        <v>89</v>
      </c>
      <c r="C49" s="187"/>
      <c r="D49" s="188"/>
      <c r="E49" s="189"/>
      <c r="F49" s="190"/>
      <c r="G49" s="191"/>
      <c r="H49" s="192"/>
      <c r="I49" s="193"/>
      <c r="J49" s="191"/>
      <c r="K49" s="192"/>
      <c r="L49" s="190"/>
      <c r="M49" s="194"/>
      <c r="N49" s="188"/>
      <c r="O49" s="189"/>
      <c r="P49" s="190"/>
      <c r="Q49" s="191"/>
      <c r="R49" s="192"/>
      <c r="S49" s="190"/>
      <c r="T49" s="191"/>
      <c r="U49" s="192"/>
      <c r="V49" s="190"/>
      <c r="W49" s="191"/>
      <c r="X49" s="192"/>
      <c r="Y49" s="190"/>
      <c r="Z49" s="195"/>
      <c r="AA49" s="189"/>
      <c r="AB49" s="193"/>
      <c r="AC49" s="192"/>
      <c r="AD49" s="192"/>
      <c r="AE49" s="193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3"/>
      <c r="AU49" s="209"/>
      <c r="AV49" s="209"/>
    </row>
    <row r="50" s="198" customFormat="true" ht="38.25" hidden="false" customHeight="true" outlineLevel="0" collapsed="false">
      <c r="A50" s="199"/>
      <c r="B50" s="135" t="s">
        <v>74</v>
      </c>
      <c r="C50" s="126" t="s">
        <v>18</v>
      </c>
      <c r="D50" s="188"/>
      <c r="E50" s="189"/>
      <c r="F50" s="190"/>
      <c r="G50" s="191"/>
      <c r="H50" s="192"/>
      <c r="I50" s="193"/>
      <c r="J50" s="191"/>
      <c r="K50" s="192"/>
      <c r="L50" s="190"/>
      <c r="M50" s="194"/>
      <c r="N50" s="188"/>
      <c r="O50" s="189"/>
      <c r="P50" s="190"/>
      <c r="Q50" s="191"/>
      <c r="R50" s="192"/>
      <c r="S50" s="190"/>
      <c r="T50" s="191"/>
      <c r="U50" s="192"/>
      <c r="V50" s="190"/>
      <c r="W50" s="191"/>
      <c r="X50" s="192"/>
      <c r="Y50" s="190"/>
      <c r="Z50" s="195"/>
      <c r="AA50" s="189"/>
      <c r="AB50" s="193"/>
      <c r="AC50" s="192"/>
      <c r="AD50" s="192"/>
      <c r="AE50" s="193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  <c r="AQ50" s="192"/>
      <c r="AR50" s="196" t="n">
        <v>100</v>
      </c>
      <c r="AS50" s="196" t="n">
        <v>100</v>
      </c>
      <c r="AT50" s="212" t="n">
        <v>100</v>
      </c>
      <c r="AU50" s="145" t="n">
        <f aca="false">(P50+S50+V50+Y50+AB50+AE50+AH50+AK50+AN50+AT50+AQ50)/1</f>
        <v>100</v>
      </c>
      <c r="AV50" s="197" t="n">
        <f aca="false">(AK50+AE50+Y50+AB50+P50+AU50)/1</f>
        <v>100</v>
      </c>
    </row>
    <row r="51" s="198" customFormat="true" ht="41.25" hidden="false" customHeight="true" outlineLevel="0" collapsed="false">
      <c r="A51" s="199"/>
      <c r="B51" s="135" t="s">
        <v>75</v>
      </c>
      <c r="C51" s="126" t="s">
        <v>18</v>
      </c>
      <c r="D51" s="188"/>
      <c r="E51" s="189"/>
      <c r="F51" s="190"/>
      <c r="G51" s="191"/>
      <c r="H51" s="192"/>
      <c r="I51" s="193"/>
      <c r="J51" s="191"/>
      <c r="K51" s="192"/>
      <c r="L51" s="190"/>
      <c r="M51" s="194"/>
      <c r="N51" s="188"/>
      <c r="O51" s="189"/>
      <c r="P51" s="190"/>
      <c r="Q51" s="191"/>
      <c r="R51" s="192"/>
      <c r="S51" s="190"/>
      <c r="T51" s="191"/>
      <c r="U51" s="192"/>
      <c r="V51" s="190"/>
      <c r="W51" s="191"/>
      <c r="X51" s="192"/>
      <c r="Y51" s="190"/>
      <c r="Z51" s="195"/>
      <c r="AA51" s="189"/>
      <c r="AB51" s="193"/>
      <c r="AC51" s="192"/>
      <c r="AD51" s="192"/>
      <c r="AE51" s="193"/>
      <c r="AF51" s="192"/>
      <c r="AG51" s="192"/>
      <c r="AH51" s="192"/>
      <c r="AI51" s="192"/>
      <c r="AJ51" s="192"/>
      <c r="AK51" s="192"/>
      <c r="AL51" s="192"/>
      <c r="AM51" s="192"/>
      <c r="AN51" s="192"/>
      <c r="AO51" s="192"/>
      <c r="AP51" s="192"/>
      <c r="AQ51" s="192"/>
      <c r="AR51" s="196" t="n">
        <v>100</v>
      </c>
      <c r="AS51" s="196" t="n">
        <v>100</v>
      </c>
      <c r="AT51" s="212" t="n">
        <v>100</v>
      </c>
      <c r="AU51" s="145" t="n">
        <f aca="false">(P51+S51+V51+Y51+AB51+AE51+AH51+AK51+AN51+AT51+AQ51)/1</f>
        <v>100</v>
      </c>
      <c r="AV51" s="197" t="n">
        <f aca="false">(AK51+AE51+Y51+AB51+P51+AU51)/1</f>
        <v>100</v>
      </c>
    </row>
    <row r="52" s="198" customFormat="true" ht="27.75" hidden="false" customHeight="true" outlineLevel="0" collapsed="false">
      <c r="A52" s="199"/>
      <c r="B52" s="148" t="s">
        <v>76</v>
      </c>
      <c r="C52" s="126" t="s">
        <v>18</v>
      </c>
      <c r="D52" s="188"/>
      <c r="E52" s="189"/>
      <c r="F52" s="190"/>
      <c r="G52" s="191"/>
      <c r="H52" s="192"/>
      <c r="I52" s="193"/>
      <c r="J52" s="191"/>
      <c r="K52" s="192"/>
      <c r="L52" s="190"/>
      <c r="M52" s="194"/>
      <c r="N52" s="188"/>
      <c r="O52" s="189"/>
      <c r="P52" s="190"/>
      <c r="Q52" s="191"/>
      <c r="R52" s="192"/>
      <c r="S52" s="190"/>
      <c r="T52" s="191"/>
      <c r="U52" s="192"/>
      <c r="V52" s="190"/>
      <c r="W52" s="191"/>
      <c r="X52" s="192"/>
      <c r="Y52" s="190"/>
      <c r="Z52" s="195"/>
      <c r="AA52" s="189"/>
      <c r="AB52" s="193"/>
      <c r="AC52" s="192"/>
      <c r="AD52" s="192"/>
      <c r="AE52" s="193"/>
      <c r="AF52" s="192"/>
      <c r="AG52" s="192"/>
      <c r="AH52" s="192"/>
      <c r="AI52" s="192"/>
      <c r="AJ52" s="192"/>
      <c r="AK52" s="192"/>
      <c r="AL52" s="192"/>
      <c r="AM52" s="192"/>
      <c r="AN52" s="192"/>
      <c r="AO52" s="192"/>
      <c r="AP52" s="192"/>
      <c r="AQ52" s="192"/>
      <c r="AR52" s="196" t="n">
        <v>100</v>
      </c>
      <c r="AS52" s="196" t="n">
        <v>100</v>
      </c>
      <c r="AT52" s="212" t="n">
        <v>100</v>
      </c>
      <c r="AU52" s="145" t="n">
        <f aca="false">(P52+S52+V52+Y52+AB52+AE52+AH52+AK52+AN52+AT52+AQ52)/1</f>
        <v>100</v>
      </c>
      <c r="AV52" s="197" t="n">
        <f aca="false">(AK52+AE52+Y52+AB52+P52+AU52)/1</f>
        <v>100</v>
      </c>
    </row>
    <row r="53" s="198" customFormat="true" ht="33" hidden="false" customHeight="true" outlineLevel="0" collapsed="false">
      <c r="A53" s="199"/>
      <c r="B53" s="148" t="s">
        <v>77</v>
      </c>
      <c r="C53" s="126" t="s">
        <v>18</v>
      </c>
      <c r="D53" s="188"/>
      <c r="E53" s="189"/>
      <c r="F53" s="190"/>
      <c r="G53" s="191"/>
      <c r="H53" s="192"/>
      <c r="I53" s="193"/>
      <c r="J53" s="191"/>
      <c r="K53" s="192"/>
      <c r="L53" s="190"/>
      <c r="M53" s="194"/>
      <c r="N53" s="188"/>
      <c r="O53" s="189"/>
      <c r="P53" s="190"/>
      <c r="Q53" s="191"/>
      <c r="R53" s="192"/>
      <c r="S53" s="190"/>
      <c r="T53" s="191"/>
      <c r="U53" s="192"/>
      <c r="V53" s="190"/>
      <c r="W53" s="191"/>
      <c r="X53" s="192"/>
      <c r="Y53" s="190"/>
      <c r="Z53" s="195"/>
      <c r="AA53" s="189"/>
      <c r="AB53" s="193"/>
      <c r="AC53" s="192"/>
      <c r="AD53" s="192"/>
      <c r="AE53" s="193"/>
      <c r="AF53" s="192"/>
      <c r="AG53" s="192"/>
      <c r="AH53" s="192"/>
      <c r="AI53" s="192"/>
      <c r="AJ53" s="192"/>
      <c r="AK53" s="192"/>
      <c r="AL53" s="192"/>
      <c r="AM53" s="192"/>
      <c r="AN53" s="192"/>
      <c r="AO53" s="192"/>
      <c r="AP53" s="192"/>
      <c r="AQ53" s="192"/>
      <c r="AR53" s="196" t="n">
        <v>100</v>
      </c>
      <c r="AS53" s="196" t="n">
        <v>100</v>
      </c>
      <c r="AT53" s="212" t="n">
        <v>100</v>
      </c>
      <c r="AU53" s="145" t="n">
        <f aca="false">(P53+S53+V53+Y53+AB53+AE53+AH53+AK53+AN53+AT53+AQ53)/1</f>
        <v>100</v>
      </c>
      <c r="AV53" s="197" t="n">
        <f aca="false">(AK53+AE53+Y53+AB53+P53+AU53)/1</f>
        <v>100</v>
      </c>
    </row>
    <row r="54" s="198" customFormat="true" ht="29.25" hidden="false" customHeight="true" outlineLevel="0" collapsed="false">
      <c r="A54" s="201"/>
      <c r="B54" s="152" t="s">
        <v>20</v>
      </c>
      <c r="C54" s="153"/>
      <c r="D54" s="188"/>
      <c r="E54" s="189"/>
      <c r="F54" s="190"/>
      <c r="G54" s="191"/>
      <c r="H54" s="192"/>
      <c r="I54" s="193"/>
      <c r="J54" s="191"/>
      <c r="K54" s="192"/>
      <c r="L54" s="190"/>
      <c r="M54" s="194"/>
      <c r="N54" s="188"/>
      <c r="O54" s="189"/>
      <c r="P54" s="190"/>
      <c r="Q54" s="191"/>
      <c r="R54" s="192"/>
      <c r="S54" s="190"/>
      <c r="T54" s="191"/>
      <c r="U54" s="192"/>
      <c r="V54" s="190"/>
      <c r="W54" s="191"/>
      <c r="X54" s="192"/>
      <c r="Y54" s="190"/>
      <c r="Z54" s="195"/>
      <c r="AA54" s="189"/>
      <c r="AB54" s="193"/>
      <c r="AC54" s="192"/>
      <c r="AD54" s="192"/>
      <c r="AE54" s="193"/>
      <c r="AF54" s="192"/>
      <c r="AG54" s="192"/>
      <c r="AH54" s="192"/>
      <c r="AI54" s="192"/>
      <c r="AJ54" s="192"/>
      <c r="AK54" s="192"/>
      <c r="AL54" s="192"/>
      <c r="AM54" s="192"/>
      <c r="AN54" s="192"/>
      <c r="AO54" s="192"/>
      <c r="AP54" s="192"/>
      <c r="AQ54" s="192"/>
      <c r="AR54" s="196"/>
      <c r="AS54" s="196"/>
      <c r="AT54" s="213" t="n">
        <f aca="false">(AT50+AT51+AT52+AT53)/4</f>
        <v>100</v>
      </c>
      <c r="AU54" s="145" t="n">
        <f aca="false">(P54+S54+V54+Y54+AB54+AE54+AH54+AK54+AN54+AT54+AQ54)/1</f>
        <v>100</v>
      </c>
      <c r="AV54" s="197" t="n">
        <f aca="false">(AK54+AE54+Y54+AB54+P54+AU54)/1</f>
        <v>100</v>
      </c>
    </row>
    <row r="55" s="198" customFormat="true" ht="25.5" hidden="false" customHeight="true" outlineLevel="0" collapsed="false">
      <c r="A55" s="203" t="s">
        <v>78</v>
      </c>
      <c r="B55" s="203"/>
      <c r="C55" s="162"/>
      <c r="D55" s="188"/>
      <c r="E55" s="189"/>
      <c r="F55" s="190"/>
      <c r="G55" s="191"/>
      <c r="H55" s="192"/>
      <c r="I55" s="193"/>
      <c r="J55" s="191"/>
      <c r="K55" s="192"/>
      <c r="L55" s="190"/>
      <c r="M55" s="194"/>
      <c r="N55" s="188"/>
      <c r="O55" s="189"/>
      <c r="P55" s="190"/>
      <c r="Q55" s="191"/>
      <c r="R55" s="192"/>
      <c r="S55" s="190"/>
      <c r="T55" s="191"/>
      <c r="U55" s="192"/>
      <c r="V55" s="190"/>
      <c r="W55" s="191"/>
      <c r="X55" s="192"/>
      <c r="Y55" s="190"/>
      <c r="Z55" s="195"/>
      <c r="AA55" s="189"/>
      <c r="AB55" s="193"/>
      <c r="AC55" s="192"/>
      <c r="AD55" s="192"/>
      <c r="AE55" s="193"/>
      <c r="AF55" s="192"/>
      <c r="AG55" s="192"/>
      <c r="AH55" s="192"/>
      <c r="AI55" s="192"/>
      <c r="AJ55" s="192"/>
      <c r="AK55" s="192"/>
      <c r="AL55" s="192"/>
      <c r="AM55" s="192"/>
      <c r="AN55" s="192"/>
      <c r="AO55" s="192"/>
      <c r="AP55" s="192"/>
      <c r="AQ55" s="192"/>
      <c r="AR55" s="196"/>
      <c r="AS55" s="196"/>
      <c r="AT55" s="212"/>
      <c r="AU55" s="145" t="n">
        <f aca="false">(P55+S55+V55+Y55+AB55+AE55+AH55+AK55+AN55+AT55+AQ55)/1</f>
        <v>0</v>
      </c>
      <c r="AV55" s="197" t="n">
        <f aca="false">(AK55+AE55+Y55+AB55+P55+AU55)/1</f>
        <v>0</v>
      </c>
    </row>
    <row r="56" s="198" customFormat="true" ht="19.5" hidden="false" customHeight="true" outlineLevel="0" collapsed="false">
      <c r="A56" s="204"/>
      <c r="B56" s="205" t="s">
        <v>79</v>
      </c>
      <c r="C56" s="126" t="s">
        <v>80</v>
      </c>
      <c r="D56" s="188"/>
      <c r="E56" s="189"/>
      <c r="F56" s="190"/>
      <c r="G56" s="191"/>
      <c r="H56" s="192"/>
      <c r="I56" s="193"/>
      <c r="J56" s="191"/>
      <c r="K56" s="192"/>
      <c r="L56" s="190"/>
      <c r="M56" s="194"/>
      <c r="N56" s="188"/>
      <c r="O56" s="189"/>
      <c r="P56" s="190"/>
      <c r="Q56" s="191"/>
      <c r="R56" s="192"/>
      <c r="S56" s="190"/>
      <c r="T56" s="191"/>
      <c r="U56" s="192"/>
      <c r="V56" s="190"/>
      <c r="W56" s="191"/>
      <c r="X56" s="192"/>
      <c r="Y56" s="190"/>
      <c r="Z56" s="195"/>
      <c r="AA56" s="189"/>
      <c r="AB56" s="193"/>
      <c r="AC56" s="192"/>
      <c r="AD56" s="192"/>
      <c r="AE56" s="193"/>
      <c r="AF56" s="192"/>
      <c r="AG56" s="192"/>
      <c r="AH56" s="192"/>
      <c r="AI56" s="192"/>
      <c r="AJ56" s="192"/>
      <c r="AK56" s="192"/>
      <c r="AL56" s="192"/>
      <c r="AM56" s="192"/>
      <c r="AN56" s="192"/>
      <c r="AO56" s="192"/>
      <c r="AP56" s="192"/>
      <c r="AQ56" s="192"/>
      <c r="AR56" s="196" t="n">
        <v>1</v>
      </c>
      <c r="AS56" s="196" t="n">
        <v>1</v>
      </c>
      <c r="AT56" s="213" t="n">
        <f aca="false">AS56/AR56*100</f>
        <v>100</v>
      </c>
      <c r="AU56" s="145" t="n">
        <f aca="false">(P56+S56+V56+Y56+AB56+AE56+AH56+AK56+AN56+AT56+AQ56)/1</f>
        <v>100</v>
      </c>
      <c r="AV56" s="197" t="n">
        <f aca="false">(AK56+AE56+Y56+AB56+P56+AU56)/1</f>
        <v>100</v>
      </c>
      <c r="AW56" s="123" t="n">
        <f aca="false">D56+G56+J56+N56+Q56+T56+W56+Z56+AC56+AF56+AI56+AL56+AO56+AR56</f>
        <v>1</v>
      </c>
      <c r="AX56" s="123" t="n">
        <f aca="false">E56+H56+K56+O56+R56+U56+X56+AA56+AD56+AG56+AJ56+AM56+AP56+AS56</f>
        <v>1</v>
      </c>
    </row>
    <row r="57" s="198" customFormat="true" ht="19.5" hidden="false" customHeight="true" outlineLevel="0" collapsed="false">
      <c r="A57" s="206"/>
      <c r="B57" s="176" t="s">
        <v>90</v>
      </c>
      <c r="C57" s="207"/>
      <c r="D57" s="178"/>
      <c r="E57" s="179"/>
      <c r="F57" s="180"/>
      <c r="G57" s="181"/>
      <c r="H57" s="182"/>
      <c r="I57" s="183"/>
      <c r="J57" s="181"/>
      <c r="K57" s="182"/>
      <c r="L57" s="180"/>
      <c r="M57" s="208"/>
      <c r="N57" s="178"/>
      <c r="O57" s="179"/>
      <c r="P57" s="180"/>
      <c r="Q57" s="181"/>
      <c r="R57" s="182"/>
      <c r="S57" s="180"/>
      <c r="T57" s="181"/>
      <c r="U57" s="182"/>
      <c r="V57" s="180"/>
      <c r="W57" s="181"/>
      <c r="X57" s="182"/>
      <c r="Y57" s="180"/>
      <c r="Z57" s="184"/>
      <c r="AA57" s="179"/>
      <c r="AB57" s="183"/>
      <c r="AC57" s="182"/>
      <c r="AD57" s="182"/>
      <c r="AE57" s="183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214"/>
      <c r="AS57" s="214"/>
      <c r="AT57" s="215" t="n">
        <f aca="false">(AT54+AT56)/2</f>
        <v>100</v>
      </c>
      <c r="AU57" s="145" t="n">
        <f aca="false">(P57+S57+V57+Y57+AB57+AE57+AH57+AK57+AN57+AT57+AQ57)/1</f>
        <v>100</v>
      </c>
      <c r="AV57" s="197" t="n">
        <f aca="false">(AK57+AE57+Y57+AB57+P57+AU57)/1</f>
        <v>100</v>
      </c>
    </row>
    <row r="58" s="123" customFormat="true" ht="43.5" hidden="false" customHeight="true" outlineLevel="0" collapsed="false">
      <c r="A58" s="124"/>
      <c r="B58" s="216" t="s">
        <v>91</v>
      </c>
      <c r="C58" s="126"/>
      <c r="D58" s="136"/>
      <c r="E58" s="137"/>
      <c r="F58" s="138"/>
      <c r="G58" s="136"/>
      <c r="H58" s="137"/>
      <c r="I58" s="217"/>
      <c r="J58" s="136"/>
      <c r="K58" s="137"/>
      <c r="L58" s="138"/>
      <c r="M58" s="218"/>
      <c r="N58" s="136"/>
      <c r="O58" s="137"/>
      <c r="P58" s="138"/>
      <c r="Q58" s="136"/>
      <c r="R58" s="137"/>
      <c r="S58" s="138"/>
      <c r="T58" s="136"/>
      <c r="U58" s="137"/>
      <c r="V58" s="138"/>
      <c r="W58" s="136"/>
      <c r="X58" s="137"/>
      <c r="Y58" s="138"/>
      <c r="Z58" s="142"/>
      <c r="AA58" s="137"/>
      <c r="AB58" s="150"/>
      <c r="AC58" s="137"/>
      <c r="AD58" s="137"/>
      <c r="AE58" s="150"/>
      <c r="AF58" s="137"/>
      <c r="AG58" s="137"/>
      <c r="AH58" s="150"/>
      <c r="AI58" s="137"/>
      <c r="AJ58" s="137"/>
      <c r="AK58" s="150"/>
      <c r="AL58" s="137"/>
      <c r="AM58" s="137"/>
      <c r="AN58" s="150"/>
      <c r="AO58" s="137"/>
      <c r="AP58" s="137"/>
      <c r="AQ58" s="150"/>
      <c r="AR58" s="137"/>
      <c r="AS58" s="137"/>
      <c r="AT58" s="150"/>
      <c r="AU58" s="145"/>
      <c r="AV58" s="219"/>
    </row>
    <row r="59" s="123" customFormat="true" ht="39.75" hidden="false" customHeight="true" outlineLevel="0" collapsed="false">
      <c r="A59" s="201"/>
      <c r="B59" s="135" t="s">
        <v>92</v>
      </c>
      <c r="C59" s="126" t="s">
        <v>18</v>
      </c>
      <c r="D59" s="149" t="n">
        <v>100</v>
      </c>
      <c r="E59" s="137" t="n">
        <v>100</v>
      </c>
      <c r="F59" s="140" t="n">
        <f aca="false">E59/D59*100</f>
        <v>100</v>
      </c>
      <c r="G59" s="149" t="n">
        <v>100</v>
      </c>
      <c r="H59" s="150" t="n">
        <v>100</v>
      </c>
      <c r="I59" s="139" t="n">
        <f aca="false">H59/G59*100</f>
        <v>100</v>
      </c>
      <c r="J59" s="149" t="n">
        <v>100</v>
      </c>
      <c r="K59" s="150" t="n">
        <v>100</v>
      </c>
      <c r="L59" s="139" t="n">
        <f aca="false">K59/J59*100</f>
        <v>100</v>
      </c>
      <c r="M59" s="141" t="n">
        <f aca="false">(F59+I59+L59)/3</f>
        <v>100</v>
      </c>
      <c r="N59" s="149" t="n">
        <v>100</v>
      </c>
      <c r="O59" s="137" t="n">
        <v>100</v>
      </c>
      <c r="P59" s="140" t="n">
        <f aca="false">O59/N59*100</f>
        <v>100</v>
      </c>
      <c r="Q59" s="149" t="n">
        <v>100</v>
      </c>
      <c r="R59" s="137" t="n">
        <v>100</v>
      </c>
      <c r="S59" s="140" t="n">
        <f aca="false">R59/Q59*100</f>
        <v>100</v>
      </c>
      <c r="T59" s="149" t="n">
        <v>100</v>
      </c>
      <c r="U59" s="137" t="n">
        <v>100</v>
      </c>
      <c r="V59" s="140" t="n">
        <f aca="false">U59/T59*100</f>
        <v>100</v>
      </c>
      <c r="W59" s="149" t="n">
        <v>100</v>
      </c>
      <c r="X59" s="137" t="n">
        <v>100</v>
      </c>
      <c r="Y59" s="140" t="n">
        <f aca="false">X59/W59*100</f>
        <v>100</v>
      </c>
      <c r="Z59" s="220" t="n">
        <v>100</v>
      </c>
      <c r="AA59" s="137" t="n">
        <v>100</v>
      </c>
      <c r="AB59" s="143" t="n">
        <f aca="false">AA59/Z59*100</f>
        <v>100</v>
      </c>
      <c r="AC59" s="144" t="n">
        <v>100</v>
      </c>
      <c r="AD59" s="137" t="n">
        <v>100</v>
      </c>
      <c r="AE59" s="143" t="n">
        <f aca="false">AD59/AC59*100</f>
        <v>100</v>
      </c>
      <c r="AF59" s="144" t="n">
        <v>100</v>
      </c>
      <c r="AG59" s="137" t="n">
        <v>100</v>
      </c>
      <c r="AH59" s="143" t="n">
        <f aca="false">AG59/AF59*100</f>
        <v>100</v>
      </c>
      <c r="AI59" s="144" t="n">
        <v>100</v>
      </c>
      <c r="AJ59" s="137" t="n">
        <v>100</v>
      </c>
      <c r="AK59" s="143" t="n">
        <f aca="false">AJ59/AI59*100</f>
        <v>100</v>
      </c>
      <c r="AL59" s="144" t="n">
        <v>100</v>
      </c>
      <c r="AM59" s="137" t="n">
        <v>100</v>
      </c>
      <c r="AN59" s="143" t="n">
        <f aca="false">AM59/AL59*100</f>
        <v>100</v>
      </c>
      <c r="AO59" s="144" t="n">
        <v>100</v>
      </c>
      <c r="AP59" s="137" t="n">
        <v>100</v>
      </c>
      <c r="AQ59" s="143" t="n">
        <f aca="false">AP59/AO59*100</f>
        <v>100</v>
      </c>
      <c r="AR59" s="221" t="n">
        <v>100</v>
      </c>
      <c r="AS59" s="137" t="n">
        <v>99.9</v>
      </c>
      <c r="AT59" s="143" t="n">
        <f aca="false">AS59/AR59*100</f>
        <v>99.9</v>
      </c>
      <c r="AU59" s="145" t="n">
        <f aca="false">(P59+S59+V59+Y59+AB59+AE59+AH59+AK59+AN59+AT59+AQ59)/11</f>
        <v>99.9909090909091</v>
      </c>
      <c r="AV59" s="146" t="n">
        <f aca="false">(F59+I59+L59+P59+S59+V59+Y59+AB59+AE59+AH59+AK59+AN59+AQ59+AT59)/14</f>
        <v>99.9928571428572</v>
      </c>
    </row>
    <row r="60" s="123" customFormat="true" ht="41.25" hidden="false" customHeight="true" outlineLevel="0" collapsed="false">
      <c r="A60" s="201"/>
      <c r="B60" s="135" t="s">
        <v>93</v>
      </c>
      <c r="C60" s="126"/>
      <c r="D60" s="149" t="n">
        <v>100</v>
      </c>
      <c r="E60" s="137" t="n">
        <v>100</v>
      </c>
      <c r="F60" s="140" t="n">
        <f aca="false">E60/D60*100</f>
        <v>100</v>
      </c>
      <c r="G60" s="149" t="n">
        <v>100</v>
      </c>
      <c r="H60" s="150" t="n">
        <v>100</v>
      </c>
      <c r="I60" s="139" t="n">
        <f aca="false">H60/G60*100</f>
        <v>100</v>
      </c>
      <c r="J60" s="149" t="n">
        <v>100</v>
      </c>
      <c r="K60" s="150" t="n">
        <v>100</v>
      </c>
      <c r="L60" s="139" t="n">
        <f aca="false">K60/J60*100</f>
        <v>100</v>
      </c>
      <c r="M60" s="141" t="n">
        <f aca="false">(F60+I60+L60)/3</f>
        <v>100</v>
      </c>
      <c r="N60" s="149" t="n">
        <v>100</v>
      </c>
      <c r="O60" s="150" t="n">
        <v>100</v>
      </c>
      <c r="P60" s="140" t="n">
        <f aca="false">O60/N60*100</f>
        <v>100</v>
      </c>
      <c r="Q60" s="149" t="n">
        <v>100</v>
      </c>
      <c r="R60" s="137" t="n">
        <v>100</v>
      </c>
      <c r="S60" s="140" t="n">
        <f aca="false">R60/Q60*100</f>
        <v>100</v>
      </c>
      <c r="T60" s="149" t="n">
        <v>100</v>
      </c>
      <c r="U60" s="137" t="n">
        <v>100</v>
      </c>
      <c r="V60" s="140" t="n">
        <f aca="false">U60/T60*100</f>
        <v>100</v>
      </c>
      <c r="W60" s="149" t="n">
        <v>100</v>
      </c>
      <c r="X60" s="137" t="n">
        <v>100</v>
      </c>
      <c r="Y60" s="140" t="n">
        <f aca="false">X60/W60*100</f>
        <v>100</v>
      </c>
      <c r="Z60" s="220" t="n">
        <v>100</v>
      </c>
      <c r="AA60" s="137" t="n">
        <v>100</v>
      </c>
      <c r="AB60" s="143" t="n">
        <f aca="false">AA60/Z60*100</f>
        <v>100</v>
      </c>
      <c r="AC60" s="144" t="n">
        <v>100</v>
      </c>
      <c r="AD60" s="137" t="n">
        <v>100</v>
      </c>
      <c r="AE60" s="143" t="n">
        <f aca="false">AD60/AC60*100</f>
        <v>100</v>
      </c>
      <c r="AF60" s="144" t="n">
        <v>100</v>
      </c>
      <c r="AG60" s="137" t="n">
        <v>100</v>
      </c>
      <c r="AH60" s="143" t="n">
        <f aca="false">AG60/AF60*100</f>
        <v>100</v>
      </c>
      <c r="AI60" s="144" t="n">
        <v>100</v>
      </c>
      <c r="AJ60" s="137" t="n">
        <v>100</v>
      </c>
      <c r="AK60" s="143" t="n">
        <f aca="false">AJ60/AI60*100</f>
        <v>100</v>
      </c>
      <c r="AL60" s="144" t="n">
        <v>100</v>
      </c>
      <c r="AM60" s="137" t="n">
        <v>100</v>
      </c>
      <c r="AN60" s="143" t="n">
        <f aca="false">AM60/AL60*100</f>
        <v>100</v>
      </c>
      <c r="AO60" s="144" t="n">
        <v>100</v>
      </c>
      <c r="AP60" s="137" t="n">
        <v>100</v>
      </c>
      <c r="AQ60" s="143" t="n">
        <f aca="false">AP60/AO60*100</f>
        <v>100</v>
      </c>
      <c r="AR60" s="221" t="n">
        <v>100</v>
      </c>
      <c r="AS60" s="137" t="n">
        <v>100</v>
      </c>
      <c r="AT60" s="143" t="n">
        <f aca="false">AS60/AR60*100</f>
        <v>100</v>
      </c>
      <c r="AU60" s="145" t="n">
        <f aca="false">(P60+S60+V60+Y60+AB60+AE60+AH60+AK60+AN60+AT60+AQ60)/11</f>
        <v>100</v>
      </c>
      <c r="AV60" s="146" t="n">
        <f aca="false">(F60+I60+L60+P60+S60+V60+Y60+AB60+AE60+AH60+AK60+AN60+AQ60+AT60)/14</f>
        <v>100</v>
      </c>
    </row>
    <row r="61" s="123" customFormat="true" ht="29.25" hidden="false" customHeight="true" outlineLevel="0" collapsed="false">
      <c r="A61" s="201"/>
      <c r="B61" s="148" t="s">
        <v>76</v>
      </c>
      <c r="C61" s="126"/>
      <c r="D61" s="149" t="n">
        <v>100</v>
      </c>
      <c r="E61" s="137" t="n">
        <v>100</v>
      </c>
      <c r="F61" s="140" t="n">
        <f aca="false">E61/D61*100</f>
        <v>100</v>
      </c>
      <c r="G61" s="149" t="n">
        <v>100</v>
      </c>
      <c r="H61" s="150" t="n">
        <v>100</v>
      </c>
      <c r="I61" s="139" t="n">
        <f aca="false">H61/G61*100</f>
        <v>100</v>
      </c>
      <c r="J61" s="149" t="n">
        <v>100</v>
      </c>
      <c r="K61" s="150" t="n">
        <v>100</v>
      </c>
      <c r="L61" s="139" t="n">
        <f aca="false">K61/J61*100</f>
        <v>100</v>
      </c>
      <c r="M61" s="141" t="n">
        <f aca="false">(F61+I61+L61)/3</f>
        <v>100</v>
      </c>
      <c r="N61" s="149" t="n">
        <v>100</v>
      </c>
      <c r="O61" s="150" t="n">
        <v>100</v>
      </c>
      <c r="P61" s="140" t="n">
        <f aca="false">O61/N61*100</f>
        <v>100</v>
      </c>
      <c r="Q61" s="149" t="n">
        <v>100</v>
      </c>
      <c r="R61" s="137" t="n">
        <v>100</v>
      </c>
      <c r="S61" s="140" t="n">
        <f aca="false">R61/Q61*100</f>
        <v>100</v>
      </c>
      <c r="T61" s="149" t="n">
        <v>100</v>
      </c>
      <c r="U61" s="137" t="n">
        <v>100</v>
      </c>
      <c r="V61" s="140" t="n">
        <f aca="false">U61/T61*100</f>
        <v>100</v>
      </c>
      <c r="W61" s="149" t="n">
        <v>100</v>
      </c>
      <c r="X61" s="137" t="n">
        <v>100</v>
      </c>
      <c r="Y61" s="140" t="n">
        <f aca="false">X61/W61*100</f>
        <v>100</v>
      </c>
      <c r="Z61" s="220" t="n">
        <v>100</v>
      </c>
      <c r="AA61" s="137" t="n">
        <v>100</v>
      </c>
      <c r="AB61" s="143" t="n">
        <f aca="false">AA61/Z61*100</f>
        <v>100</v>
      </c>
      <c r="AC61" s="144" t="n">
        <v>100</v>
      </c>
      <c r="AD61" s="137" t="n">
        <v>100</v>
      </c>
      <c r="AE61" s="143" t="n">
        <f aca="false">AD61/AC61*100</f>
        <v>100</v>
      </c>
      <c r="AF61" s="144" t="n">
        <v>100</v>
      </c>
      <c r="AG61" s="137" t="n">
        <v>100</v>
      </c>
      <c r="AH61" s="143" t="n">
        <f aca="false">AG61/AF61*100</f>
        <v>100</v>
      </c>
      <c r="AI61" s="144" t="n">
        <v>100</v>
      </c>
      <c r="AJ61" s="137" t="n">
        <v>100</v>
      </c>
      <c r="AK61" s="143" t="n">
        <f aca="false">AJ61/AI61*100</f>
        <v>100</v>
      </c>
      <c r="AL61" s="144" t="n">
        <v>100</v>
      </c>
      <c r="AM61" s="137" t="n">
        <v>100</v>
      </c>
      <c r="AN61" s="143" t="n">
        <f aca="false">AM61/AL61*100</f>
        <v>100</v>
      </c>
      <c r="AO61" s="144" t="n">
        <v>100</v>
      </c>
      <c r="AP61" s="137" t="n">
        <v>100</v>
      </c>
      <c r="AQ61" s="143" t="n">
        <f aca="false">AP61/AO61*100</f>
        <v>100</v>
      </c>
      <c r="AR61" s="221" t="n">
        <v>100</v>
      </c>
      <c r="AS61" s="137" t="n">
        <v>100</v>
      </c>
      <c r="AT61" s="143" t="n">
        <f aca="false">AS61/AR61*100</f>
        <v>100</v>
      </c>
      <c r="AU61" s="145" t="n">
        <f aca="false">(P61+S61+V61+Y61+AB61+AE61+AH61+AK61+AN61+AT61+AQ61)/11</f>
        <v>100</v>
      </c>
      <c r="AV61" s="146" t="n">
        <f aca="false">(F61+I61+L61+P61+S61+V61+Y61+AB61+AE61+AH61+AK61+AN61+AQ61+AT61)/14</f>
        <v>100</v>
      </c>
    </row>
    <row r="62" s="123" customFormat="true" ht="35.25" hidden="false" customHeight="true" outlineLevel="0" collapsed="false">
      <c r="A62" s="201"/>
      <c r="B62" s="148" t="s">
        <v>77</v>
      </c>
      <c r="C62" s="126" t="s">
        <v>94</v>
      </c>
      <c r="D62" s="149" t="n">
        <v>100</v>
      </c>
      <c r="E62" s="151" t="n">
        <v>100</v>
      </c>
      <c r="F62" s="140" t="n">
        <f aca="false">E62/D62*100</f>
        <v>100</v>
      </c>
      <c r="G62" s="149" t="n">
        <v>100</v>
      </c>
      <c r="H62" s="150" t="n">
        <v>100</v>
      </c>
      <c r="I62" s="139" t="n">
        <v>100</v>
      </c>
      <c r="J62" s="149" t="n">
        <v>100</v>
      </c>
      <c r="K62" s="150" t="n">
        <v>100</v>
      </c>
      <c r="L62" s="139" t="n">
        <v>100</v>
      </c>
      <c r="M62" s="141" t="n">
        <f aca="false">(F62+I62+L62)/3</f>
        <v>100</v>
      </c>
      <c r="N62" s="149" t="n">
        <v>100</v>
      </c>
      <c r="O62" s="150" t="n">
        <v>100</v>
      </c>
      <c r="P62" s="140" t="n">
        <f aca="false">O62/N62*100</f>
        <v>100</v>
      </c>
      <c r="Q62" s="149" t="n">
        <v>100</v>
      </c>
      <c r="R62" s="137" t="n">
        <v>100</v>
      </c>
      <c r="S62" s="140" t="n">
        <f aca="false">R62/Q62*100</f>
        <v>100</v>
      </c>
      <c r="T62" s="149" t="n">
        <v>100</v>
      </c>
      <c r="U62" s="137" t="n">
        <v>100</v>
      </c>
      <c r="V62" s="140" t="n">
        <f aca="false">U62/T62*100</f>
        <v>100</v>
      </c>
      <c r="W62" s="149" t="n">
        <v>100</v>
      </c>
      <c r="X62" s="137" t="n">
        <v>100</v>
      </c>
      <c r="Y62" s="140" t="n">
        <f aca="false">X62/W62*100</f>
        <v>100</v>
      </c>
      <c r="Z62" s="220" t="n">
        <v>100</v>
      </c>
      <c r="AA62" s="137" t="n">
        <v>100</v>
      </c>
      <c r="AB62" s="143" t="n">
        <f aca="false">AA62/Z62*100</f>
        <v>100</v>
      </c>
      <c r="AC62" s="144" t="n">
        <v>100</v>
      </c>
      <c r="AD62" s="137" t="n">
        <v>100</v>
      </c>
      <c r="AE62" s="143" t="n">
        <f aca="false">AD62/AC62*100</f>
        <v>100</v>
      </c>
      <c r="AF62" s="144" t="n">
        <v>100</v>
      </c>
      <c r="AG62" s="137" t="n">
        <v>100</v>
      </c>
      <c r="AH62" s="143" t="n">
        <f aca="false">AG62/AF62*100</f>
        <v>100</v>
      </c>
      <c r="AI62" s="144" t="n">
        <v>100</v>
      </c>
      <c r="AJ62" s="137" t="n">
        <v>100</v>
      </c>
      <c r="AK62" s="143" t="n">
        <f aca="false">AJ62/AI62*100</f>
        <v>100</v>
      </c>
      <c r="AL62" s="144" t="n">
        <v>100</v>
      </c>
      <c r="AM62" s="137" t="n">
        <v>100</v>
      </c>
      <c r="AN62" s="143" t="n">
        <f aca="false">AM62/AL62*100</f>
        <v>100</v>
      </c>
      <c r="AO62" s="144" t="n">
        <v>100</v>
      </c>
      <c r="AP62" s="137" t="n">
        <v>100</v>
      </c>
      <c r="AQ62" s="143" t="n">
        <f aca="false">AP62/AO62*100</f>
        <v>100</v>
      </c>
      <c r="AR62" s="221" t="n">
        <v>100</v>
      </c>
      <c r="AS62" s="137" t="n">
        <v>100</v>
      </c>
      <c r="AT62" s="143" t="n">
        <f aca="false">AS62/AR62*100</f>
        <v>100</v>
      </c>
      <c r="AU62" s="145" t="n">
        <f aca="false">(P62+S62+V62+Y62+AB62+AE62+AH62+AK62+AN62+AT62+AQ62)/11</f>
        <v>100</v>
      </c>
      <c r="AV62" s="146" t="n">
        <f aca="false">(F62+I62+L62+P62+S62+V62+Y62+AB62+AE62+AH62+AK62+AN62+AQ62+AT62)/14</f>
        <v>100</v>
      </c>
    </row>
    <row r="63" s="123" customFormat="true" ht="26.25" hidden="false" customHeight="false" outlineLevel="0" collapsed="false">
      <c r="A63" s="201"/>
      <c r="B63" s="152" t="s">
        <v>20</v>
      </c>
      <c r="C63" s="153"/>
      <c r="D63" s="154"/>
      <c r="E63" s="155"/>
      <c r="F63" s="156" t="n">
        <f aca="false">(F59+F62+F60+F61)/4</f>
        <v>100</v>
      </c>
      <c r="G63" s="157"/>
      <c r="H63" s="145"/>
      <c r="I63" s="158" t="n">
        <f aca="false">(I61+I62+I59+I60)/4</f>
        <v>100</v>
      </c>
      <c r="J63" s="157"/>
      <c r="K63" s="145"/>
      <c r="L63" s="158" t="n">
        <f aca="false">(L61+L62+L59+L60)/4</f>
        <v>100</v>
      </c>
      <c r="M63" s="141" t="n">
        <f aca="false">(F63+I63+L63)/3</f>
        <v>100</v>
      </c>
      <c r="N63" s="159"/>
      <c r="O63" s="155"/>
      <c r="P63" s="156" t="n">
        <f aca="false">(P59+P62+P60+P61)/4</f>
        <v>100</v>
      </c>
      <c r="Q63" s="157"/>
      <c r="R63" s="145"/>
      <c r="S63" s="156" t="n">
        <f aca="false">(S59+S62+S60+S61)/4</f>
        <v>100</v>
      </c>
      <c r="T63" s="157"/>
      <c r="U63" s="145"/>
      <c r="V63" s="156" t="n">
        <f aca="false">(V59+V62+V60+V61)/4</f>
        <v>100</v>
      </c>
      <c r="W63" s="157"/>
      <c r="X63" s="145"/>
      <c r="Y63" s="156" t="n">
        <f aca="false">(Y59+Y62+Y60+Y61)/4</f>
        <v>100</v>
      </c>
      <c r="Z63" s="222"/>
      <c r="AA63" s="145"/>
      <c r="AB63" s="145" t="n">
        <f aca="false">(AB59+AB62+AB60+AB61)/4</f>
        <v>100</v>
      </c>
      <c r="AC63" s="145"/>
      <c r="AD63" s="145"/>
      <c r="AE63" s="145" t="n">
        <f aca="false">(AE59+AE62+AE60+AE61)/4</f>
        <v>100</v>
      </c>
      <c r="AF63" s="145"/>
      <c r="AG63" s="145"/>
      <c r="AH63" s="145" t="n">
        <f aca="false">(AH59+AH62+AH60+AH61)/4</f>
        <v>100</v>
      </c>
      <c r="AI63" s="145"/>
      <c r="AJ63" s="145"/>
      <c r="AK63" s="145" t="n">
        <f aca="false">(AK59+AK62+AK60+AK61)/4</f>
        <v>100</v>
      </c>
      <c r="AL63" s="145"/>
      <c r="AM63" s="145"/>
      <c r="AN63" s="145" t="n">
        <f aca="false">(AN59+AN62+AN60+AN61)/4</f>
        <v>100</v>
      </c>
      <c r="AO63" s="145"/>
      <c r="AP63" s="145"/>
      <c r="AQ63" s="145" t="n">
        <f aca="false">(AQ59+AQ62+AQ60+AQ61)/4</f>
        <v>100</v>
      </c>
      <c r="AR63" s="145"/>
      <c r="AS63" s="145"/>
      <c r="AT63" s="145" t="n">
        <f aca="false">(AT59+AT62+AT60+AT61)/4</f>
        <v>99.975</v>
      </c>
      <c r="AU63" s="145" t="n">
        <f aca="false">(P63+S63+V63+Y63+AB63+AE63+AH63+AK63+AN63+AT63+AQ63)/11</f>
        <v>99.9977272727273</v>
      </c>
      <c r="AV63" s="146" t="n">
        <f aca="false">(F63+I63+L63+P63+S63+V63+Y63+AB63+AE63+AH63+AK63+AN63+AQ63+AT63)/14</f>
        <v>99.9982142857143</v>
      </c>
    </row>
    <row r="64" s="123" customFormat="true" ht="27.75" hidden="false" customHeight="true" outlineLevel="0" collapsed="false">
      <c r="A64" s="203" t="s">
        <v>78</v>
      </c>
      <c r="B64" s="203"/>
      <c r="C64" s="162"/>
      <c r="D64" s="163"/>
      <c r="E64" s="164"/>
      <c r="F64" s="165"/>
      <c r="G64" s="163"/>
      <c r="H64" s="164"/>
      <c r="I64" s="166"/>
      <c r="J64" s="167"/>
      <c r="K64" s="150"/>
      <c r="L64" s="166"/>
      <c r="M64" s="168"/>
      <c r="N64" s="163"/>
      <c r="O64" s="164"/>
      <c r="P64" s="165"/>
      <c r="Q64" s="163"/>
      <c r="R64" s="164"/>
      <c r="S64" s="165"/>
      <c r="T64" s="163"/>
      <c r="U64" s="164"/>
      <c r="V64" s="165"/>
      <c r="W64" s="163"/>
      <c r="X64" s="164"/>
      <c r="Y64" s="165"/>
      <c r="Z64" s="169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45"/>
      <c r="AV64" s="219"/>
    </row>
    <row r="65" s="123" customFormat="true" ht="15" hidden="false" customHeight="false" outlineLevel="0" collapsed="false">
      <c r="A65" s="204" t="n">
        <v>1</v>
      </c>
      <c r="B65" s="205" t="s">
        <v>79</v>
      </c>
      <c r="C65" s="126" t="s">
        <v>80</v>
      </c>
      <c r="D65" s="149" t="n">
        <v>27</v>
      </c>
      <c r="E65" s="151" t="n">
        <v>27</v>
      </c>
      <c r="F65" s="140" t="n">
        <f aca="false">E65/D65*100</f>
        <v>100</v>
      </c>
      <c r="G65" s="167" t="n">
        <v>12</v>
      </c>
      <c r="H65" s="150" t="n">
        <v>12</v>
      </c>
      <c r="I65" s="139" t="n">
        <f aca="false">H65/G65*100</f>
        <v>100</v>
      </c>
      <c r="J65" s="167" t="n">
        <v>39</v>
      </c>
      <c r="K65" s="150" t="n">
        <v>39</v>
      </c>
      <c r="L65" s="139" t="n">
        <f aca="false">K65/J65*100</f>
        <v>100</v>
      </c>
      <c r="M65" s="141" t="n">
        <f aca="false">(F65+I65+L65)/3</f>
        <v>100</v>
      </c>
      <c r="N65" s="149" t="n">
        <v>476</v>
      </c>
      <c r="O65" s="151" t="n">
        <v>481</v>
      </c>
      <c r="P65" s="140" t="n">
        <f aca="false">O65/N65*100</f>
        <v>101.050420168067</v>
      </c>
      <c r="Q65" s="149" t="n">
        <v>31</v>
      </c>
      <c r="R65" s="151" t="n">
        <v>31</v>
      </c>
      <c r="S65" s="140" t="n">
        <f aca="false">R65/Q65*100</f>
        <v>100</v>
      </c>
      <c r="T65" s="172" t="n">
        <v>21</v>
      </c>
      <c r="U65" s="151" t="n">
        <v>21</v>
      </c>
      <c r="V65" s="140" t="n">
        <f aca="false">U65/T65*100</f>
        <v>100</v>
      </c>
      <c r="W65" s="172" t="n">
        <v>23</v>
      </c>
      <c r="X65" s="151" t="n">
        <v>23</v>
      </c>
      <c r="Y65" s="140" t="n">
        <f aca="false">X65/W65*100</f>
        <v>100</v>
      </c>
      <c r="Z65" s="173" t="n">
        <v>51</v>
      </c>
      <c r="AA65" s="151" t="n">
        <v>51</v>
      </c>
      <c r="AB65" s="143" t="n">
        <f aca="false">AA65/Z65*100</f>
        <v>100</v>
      </c>
      <c r="AC65" s="151" t="n">
        <v>98</v>
      </c>
      <c r="AD65" s="151" t="n">
        <v>102</v>
      </c>
      <c r="AE65" s="143" t="n">
        <f aca="false">AD65/AC65*100</f>
        <v>104.081632653061</v>
      </c>
      <c r="AF65" s="151" t="n">
        <v>48</v>
      </c>
      <c r="AG65" s="151" t="n">
        <v>48</v>
      </c>
      <c r="AH65" s="143" t="n">
        <f aca="false">AG65/AF65*100</f>
        <v>100</v>
      </c>
      <c r="AI65" s="151" t="n">
        <v>65</v>
      </c>
      <c r="AJ65" s="151" t="n">
        <v>66</v>
      </c>
      <c r="AK65" s="143" t="n">
        <f aca="false">AJ65/AI65*100</f>
        <v>101.538461538462</v>
      </c>
      <c r="AL65" s="151" t="n">
        <v>33</v>
      </c>
      <c r="AM65" s="151" t="n">
        <v>33</v>
      </c>
      <c r="AN65" s="143" t="n">
        <f aca="false">AM65/AL65*100</f>
        <v>100</v>
      </c>
      <c r="AO65" s="151" t="n">
        <v>17</v>
      </c>
      <c r="AP65" s="151" t="n">
        <v>17</v>
      </c>
      <c r="AQ65" s="143" t="n">
        <f aca="false">AP65/AO65*100</f>
        <v>100</v>
      </c>
      <c r="AR65" s="144" t="n">
        <v>409</v>
      </c>
      <c r="AS65" s="174" t="n">
        <v>425</v>
      </c>
      <c r="AT65" s="143" t="n">
        <f aca="false">AS65/AR65*100</f>
        <v>103.911980440098</v>
      </c>
      <c r="AU65" s="145" t="n">
        <f aca="false">(P65+S65+V65+Y65+AB65+AE65+AH65+AK65+AN65+AT65+AQ65)/11</f>
        <v>100.96204498179</v>
      </c>
      <c r="AV65" s="146" t="n">
        <f aca="false">(F65+I65+L65+P65+S65+V65+Y65+AB65+AE65+AH65+AK65+AN65+AQ65+AT65)/14</f>
        <v>100.755892485692</v>
      </c>
      <c r="AW65" s="123" t="n">
        <f aca="false">D65+G65+J65+N65+Q65+T65+W65+Z65+AC65+AF65+AI65+AL65+AO65+AR65</f>
        <v>1350</v>
      </c>
      <c r="AX65" s="123" t="n">
        <f aca="false">E65+H65+K65+O65+R65+U65+X65+AA65+AD65+AG65+AJ65+AM65+AP65+AS65</f>
        <v>1376</v>
      </c>
    </row>
    <row r="66" s="185" customFormat="true" ht="21" hidden="false" customHeight="true" outlineLevel="0" collapsed="false">
      <c r="A66" s="206"/>
      <c r="B66" s="176" t="s">
        <v>95</v>
      </c>
      <c r="C66" s="177"/>
      <c r="D66" s="178"/>
      <c r="E66" s="179"/>
      <c r="F66" s="180" t="n">
        <f aca="false">(F63+F65)/2</f>
        <v>100</v>
      </c>
      <c r="G66" s="223"/>
      <c r="H66" s="224"/>
      <c r="I66" s="183" t="n">
        <f aca="false">(I63+I65)/2</f>
        <v>100</v>
      </c>
      <c r="J66" s="223"/>
      <c r="K66" s="224"/>
      <c r="L66" s="183" t="n">
        <f aca="false">(L63+L65)/2</f>
        <v>100</v>
      </c>
      <c r="M66" s="141" t="n">
        <f aca="false">(F66+I66+L66)/3</f>
        <v>100</v>
      </c>
      <c r="N66" s="178"/>
      <c r="O66" s="179"/>
      <c r="P66" s="180" t="n">
        <f aca="false">(P63+P65)/2</f>
        <v>100.525210084034</v>
      </c>
      <c r="Q66" s="181"/>
      <c r="R66" s="182"/>
      <c r="S66" s="180" t="n">
        <f aca="false">(S63+S65)/2</f>
        <v>100</v>
      </c>
      <c r="T66" s="181"/>
      <c r="U66" s="182"/>
      <c r="V66" s="180" t="n">
        <f aca="false">(V63+V65)/2</f>
        <v>100</v>
      </c>
      <c r="W66" s="181"/>
      <c r="X66" s="182"/>
      <c r="Y66" s="180" t="n">
        <f aca="false">(Y63+Y65)/2</f>
        <v>100</v>
      </c>
      <c r="Z66" s="225"/>
      <c r="AA66" s="182"/>
      <c r="AB66" s="182" t="n">
        <f aca="false">(AB63+AB65)/2</f>
        <v>100</v>
      </c>
      <c r="AC66" s="182"/>
      <c r="AD66" s="182"/>
      <c r="AE66" s="182" t="n">
        <f aca="false">(AE63+AE65)/2</f>
        <v>102.040816326531</v>
      </c>
      <c r="AF66" s="182"/>
      <c r="AG66" s="182"/>
      <c r="AH66" s="182" t="n">
        <f aca="false">(AH63+AH65)/2</f>
        <v>100</v>
      </c>
      <c r="AI66" s="182"/>
      <c r="AJ66" s="182"/>
      <c r="AK66" s="182" t="n">
        <f aca="false">(AK63+AK65)/2</f>
        <v>100.769230769231</v>
      </c>
      <c r="AL66" s="182"/>
      <c r="AM66" s="182"/>
      <c r="AN66" s="182" t="n">
        <f aca="false">(AN63+AN65)/2</f>
        <v>100</v>
      </c>
      <c r="AO66" s="182"/>
      <c r="AP66" s="182"/>
      <c r="AQ66" s="182" t="n">
        <f aca="false">(AQ63+AQ65)/2</f>
        <v>100</v>
      </c>
      <c r="AR66" s="182"/>
      <c r="AS66" s="182"/>
      <c r="AT66" s="182" t="n">
        <f aca="false">(AT63+AT65)/2</f>
        <v>101.943490220049</v>
      </c>
      <c r="AU66" s="145" t="n">
        <f aca="false">(P66+S66+V66+Y66+AB66+AE66+AH66+AK66+AN66+AT66+AQ66)/11</f>
        <v>100.479886127259</v>
      </c>
      <c r="AV66" s="146" t="n">
        <f aca="false">(F66+I66+L66+P66+S66+V66+Y66+AB66+AE66+AH66+AK66+AN66+AQ66+AT66)/14</f>
        <v>100.377053385703</v>
      </c>
    </row>
    <row r="67" s="198" customFormat="true" ht="45" hidden="false" customHeight="true" outlineLevel="0" collapsed="false">
      <c r="A67" s="175"/>
      <c r="B67" s="216" t="s">
        <v>96</v>
      </c>
      <c r="C67" s="187"/>
      <c r="D67" s="188"/>
      <c r="E67" s="189"/>
      <c r="F67" s="190"/>
      <c r="G67" s="226"/>
      <c r="H67" s="227"/>
      <c r="I67" s="193"/>
      <c r="J67" s="226"/>
      <c r="K67" s="227"/>
      <c r="L67" s="190"/>
      <c r="M67" s="141"/>
      <c r="N67" s="188"/>
      <c r="O67" s="189"/>
      <c r="P67" s="190"/>
      <c r="Q67" s="191"/>
      <c r="R67" s="192"/>
      <c r="S67" s="190"/>
      <c r="T67" s="191"/>
      <c r="U67" s="192"/>
      <c r="V67" s="190"/>
      <c r="W67" s="191"/>
      <c r="X67" s="192"/>
      <c r="Y67" s="190"/>
      <c r="Z67" s="228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  <c r="AM67" s="192"/>
      <c r="AN67" s="192"/>
      <c r="AO67" s="192"/>
      <c r="AP67" s="192"/>
      <c r="AQ67" s="192"/>
      <c r="AR67" s="192"/>
      <c r="AS67" s="192"/>
      <c r="AT67" s="192"/>
      <c r="AU67" s="209"/>
      <c r="AV67" s="209"/>
    </row>
    <row r="68" s="198" customFormat="true" ht="43.5" hidden="false" customHeight="true" outlineLevel="0" collapsed="false">
      <c r="A68" s="199"/>
      <c r="B68" s="135" t="s">
        <v>92</v>
      </c>
      <c r="C68" s="187" t="s">
        <v>18</v>
      </c>
      <c r="D68" s="188"/>
      <c r="E68" s="189"/>
      <c r="F68" s="190"/>
      <c r="G68" s="226" t="n">
        <v>100</v>
      </c>
      <c r="H68" s="227" t="n">
        <v>100</v>
      </c>
      <c r="I68" s="139" t="n">
        <f aca="false">H68/G68*100</f>
        <v>100</v>
      </c>
      <c r="J68" s="226" t="n">
        <v>100</v>
      </c>
      <c r="K68" s="227" t="n">
        <v>100</v>
      </c>
      <c r="L68" s="139" t="n">
        <f aca="false">K68/J68*100</f>
        <v>100</v>
      </c>
      <c r="M68" s="141" t="n">
        <f aca="false">(I68+K68)/2</f>
        <v>100</v>
      </c>
      <c r="N68" s="164" t="n">
        <v>100</v>
      </c>
      <c r="O68" s="164" t="n">
        <v>100</v>
      </c>
      <c r="P68" s="140" t="n">
        <f aca="false">O68/N68*100</f>
        <v>100</v>
      </c>
      <c r="Q68" s="191"/>
      <c r="R68" s="192"/>
      <c r="S68" s="190"/>
      <c r="T68" s="149"/>
      <c r="U68" s="137"/>
      <c r="V68" s="140"/>
      <c r="W68" s="202" t="n">
        <v>100</v>
      </c>
      <c r="X68" s="164" t="n">
        <v>100</v>
      </c>
      <c r="Y68" s="165" t="n">
        <v>100</v>
      </c>
      <c r="Z68" s="202" t="n">
        <v>100</v>
      </c>
      <c r="AA68" s="164" t="n">
        <v>100</v>
      </c>
      <c r="AB68" s="165" t="n">
        <v>100</v>
      </c>
      <c r="AC68" s="202" t="n">
        <v>100</v>
      </c>
      <c r="AD68" s="164" t="n">
        <v>100</v>
      </c>
      <c r="AE68" s="165" t="n">
        <f aca="false">AD68/AC68*100</f>
        <v>100</v>
      </c>
      <c r="AF68" s="202" t="n">
        <v>100</v>
      </c>
      <c r="AG68" s="164" t="n">
        <v>100</v>
      </c>
      <c r="AH68" s="165" t="n">
        <v>100</v>
      </c>
      <c r="AI68" s="192" t="n">
        <v>100</v>
      </c>
      <c r="AJ68" s="192" t="n">
        <v>100</v>
      </c>
      <c r="AK68" s="192" t="n">
        <v>100</v>
      </c>
      <c r="AL68" s="192"/>
      <c r="AM68" s="192"/>
      <c r="AN68" s="192"/>
      <c r="AO68" s="192" t="n">
        <v>100</v>
      </c>
      <c r="AP68" s="192" t="n">
        <v>100</v>
      </c>
      <c r="AQ68" s="192" t="n">
        <v>100</v>
      </c>
      <c r="AR68" s="192" t="n">
        <v>100</v>
      </c>
      <c r="AS68" s="192" t="n">
        <v>100</v>
      </c>
      <c r="AT68" s="192" t="n">
        <v>100</v>
      </c>
      <c r="AU68" s="145" t="n">
        <f aca="false">(P68+S68+V68+Y68+AB68+AE68+AH68+AK68+AN68+AT68+AQ68)/8</f>
        <v>100</v>
      </c>
      <c r="AV68" s="146" t="n">
        <f aca="false">(F68+I68+L68+P68+S68+V68+Y68+AB68+AE68+AH68+AK68+AN68+AQ68+AT68)/10</f>
        <v>100</v>
      </c>
    </row>
    <row r="69" s="198" customFormat="true" ht="37.5" hidden="false" customHeight="true" outlineLevel="0" collapsed="false">
      <c r="A69" s="199"/>
      <c r="B69" s="135" t="s">
        <v>93</v>
      </c>
      <c r="C69" s="187" t="s">
        <v>18</v>
      </c>
      <c r="D69" s="188"/>
      <c r="E69" s="189"/>
      <c r="F69" s="190"/>
      <c r="G69" s="226" t="n">
        <v>100</v>
      </c>
      <c r="H69" s="227" t="n">
        <v>100</v>
      </c>
      <c r="I69" s="139" t="n">
        <f aca="false">H69/G69*100</f>
        <v>100</v>
      </c>
      <c r="J69" s="226" t="n">
        <v>100</v>
      </c>
      <c r="K69" s="227" t="n">
        <v>100</v>
      </c>
      <c r="L69" s="139" t="n">
        <f aca="false">K69/J69*100</f>
        <v>100</v>
      </c>
      <c r="M69" s="141" t="n">
        <f aca="false">(I69+K69)/2</f>
        <v>100</v>
      </c>
      <c r="N69" s="164" t="n">
        <v>100</v>
      </c>
      <c r="O69" s="164" t="n">
        <v>100</v>
      </c>
      <c r="P69" s="140" t="n">
        <f aca="false">O69/N69*100</f>
        <v>100</v>
      </c>
      <c r="Q69" s="191"/>
      <c r="R69" s="192"/>
      <c r="S69" s="190"/>
      <c r="T69" s="149"/>
      <c r="U69" s="137"/>
      <c r="V69" s="140"/>
      <c r="W69" s="202" t="n">
        <v>100</v>
      </c>
      <c r="X69" s="164" t="n">
        <v>100</v>
      </c>
      <c r="Y69" s="165" t="n">
        <v>100</v>
      </c>
      <c r="Z69" s="202" t="n">
        <v>100</v>
      </c>
      <c r="AA69" s="164" t="n">
        <v>100</v>
      </c>
      <c r="AB69" s="165" t="n">
        <v>100</v>
      </c>
      <c r="AC69" s="202" t="n">
        <v>100</v>
      </c>
      <c r="AD69" s="164" t="n">
        <v>100</v>
      </c>
      <c r="AE69" s="165" t="n">
        <f aca="false">AD69/AC69*100</f>
        <v>100</v>
      </c>
      <c r="AF69" s="202" t="n">
        <v>100</v>
      </c>
      <c r="AG69" s="164" t="n">
        <v>100</v>
      </c>
      <c r="AH69" s="165" t="n">
        <v>100</v>
      </c>
      <c r="AI69" s="192" t="n">
        <v>100</v>
      </c>
      <c r="AJ69" s="192" t="n">
        <v>100</v>
      </c>
      <c r="AK69" s="192" t="n">
        <v>100</v>
      </c>
      <c r="AL69" s="192"/>
      <c r="AM69" s="192"/>
      <c r="AN69" s="192"/>
      <c r="AO69" s="192" t="n">
        <v>100</v>
      </c>
      <c r="AP69" s="192" t="n">
        <v>100</v>
      </c>
      <c r="AQ69" s="192" t="n">
        <v>100</v>
      </c>
      <c r="AR69" s="192" t="n">
        <v>100</v>
      </c>
      <c r="AS69" s="192" t="n">
        <v>100</v>
      </c>
      <c r="AT69" s="192" t="n">
        <v>100</v>
      </c>
      <c r="AU69" s="145" t="n">
        <f aca="false">(P69+S69+V69+Y69+AB69+AE69+AH69+AK69+AN69+AT69+AQ69)/8</f>
        <v>100</v>
      </c>
      <c r="AV69" s="146" t="n">
        <f aca="false">(F69+I69+L69+P69+S69+V69+Y69+AB69+AE69+AH69+AK69+AN69+AQ69+AT69)/10</f>
        <v>100</v>
      </c>
    </row>
    <row r="70" s="198" customFormat="true" ht="30" hidden="false" customHeight="true" outlineLevel="0" collapsed="false">
      <c r="A70" s="199"/>
      <c r="B70" s="148" t="s">
        <v>76</v>
      </c>
      <c r="C70" s="187" t="s">
        <v>18</v>
      </c>
      <c r="D70" s="188"/>
      <c r="E70" s="189"/>
      <c r="F70" s="190"/>
      <c r="G70" s="226" t="n">
        <v>100</v>
      </c>
      <c r="H70" s="227" t="n">
        <v>100</v>
      </c>
      <c r="I70" s="139" t="n">
        <f aca="false">H70/G70*100</f>
        <v>100</v>
      </c>
      <c r="J70" s="226" t="n">
        <v>100</v>
      </c>
      <c r="K70" s="227" t="n">
        <v>100</v>
      </c>
      <c r="L70" s="139" t="n">
        <f aca="false">K70/J70*100</f>
        <v>100</v>
      </c>
      <c r="M70" s="141" t="n">
        <f aca="false">(I70+K70)/2</f>
        <v>100</v>
      </c>
      <c r="N70" s="164" t="n">
        <v>100</v>
      </c>
      <c r="O70" s="164" t="n">
        <v>100</v>
      </c>
      <c r="P70" s="140" t="n">
        <f aca="false">O70/N70*100</f>
        <v>100</v>
      </c>
      <c r="Q70" s="191"/>
      <c r="R70" s="192"/>
      <c r="S70" s="190"/>
      <c r="T70" s="149"/>
      <c r="U70" s="137"/>
      <c r="V70" s="140"/>
      <c r="W70" s="202" t="n">
        <v>100</v>
      </c>
      <c r="X70" s="164" t="n">
        <v>100</v>
      </c>
      <c r="Y70" s="165" t="n">
        <v>100</v>
      </c>
      <c r="Z70" s="202" t="n">
        <v>100</v>
      </c>
      <c r="AA70" s="164" t="n">
        <v>100</v>
      </c>
      <c r="AB70" s="165" t="n">
        <v>100</v>
      </c>
      <c r="AC70" s="202" t="n">
        <v>100</v>
      </c>
      <c r="AD70" s="164" t="n">
        <v>100</v>
      </c>
      <c r="AE70" s="165" t="n">
        <f aca="false">AD70/AC70*100</f>
        <v>100</v>
      </c>
      <c r="AF70" s="202" t="n">
        <v>100</v>
      </c>
      <c r="AG70" s="164" t="n">
        <v>100</v>
      </c>
      <c r="AH70" s="165" t="n">
        <v>100</v>
      </c>
      <c r="AI70" s="192" t="n">
        <v>100</v>
      </c>
      <c r="AJ70" s="192" t="n">
        <v>100</v>
      </c>
      <c r="AK70" s="192" t="n">
        <v>100</v>
      </c>
      <c r="AL70" s="192"/>
      <c r="AM70" s="192"/>
      <c r="AN70" s="192"/>
      <c r="AO70" s="192" t="n">
        <v>100</v>
      </c>
      <c r="AP70" s="192" t="n">
        <v>100</v>
      </c>
      <c r="AQ70" s="192" t="n">
        <v>100</v>
      </c>
      <c r="AR70" s="192" t="n">
        <v>100</v>
      </c>
      <c r="AS70" s="192" t="n">
        <v>100</v>
      </c>
      <c r="AT70" s="192" t="n">
        <v>100</v>
      </c>
      <c r="AU70" s="145" t="n">
        <f aca="false">(P70+S70+V70+Y70+AB70+AE70+AH70+AK70+AN70+AT70+AQ70)/8</f>
        <v>100</v>
      </c>
      <c r="AV70" s="146" t="n">
        <f aca="false">(F70+I70+L70+P70+S70+V70+Y70+AB70+AE70+AH70+AK70+AN70+AQ70+AT70)/10</f>
        <v>100</v>
      </c>
    </row>
    <row r="71" s="198" customFormat="true" ht="38.25" hidden="false" customHeight="true" outlineLevel="0" collapsed="false">
      <c r="A71" s="199"/>
      <c r="B71" s="148" t="s">
        <v>77</v>
      </c>
      <c r="C71" s="187" t="s">
        <v>18</v>
      </c>
      <c r="D71" s="188"/>
      <c r="E71" s="189"/>
      <c r="F71" s="190"/>
      <c r="G71" s="226" t="n">
        <v>100</v>
      </c>
      <c r="H71" s="227" t="n">
        <v>100</v>
      </c>
      <c r="I71" s="139" t="n">
        <f aca="false">H71/G71*100</f>
        <v>100</v>
      </c>
      <c r="J71" s="226" t="n">
        <v>100</v>
      </c>
      <c r="K71" s="227" t="n">
        <v>100</v>
      </c>
      <c r="L71" s="139" t="n">
        <v>100</v>
      </c>
      <c r="M71" s="141" t="n">
        <f aca="false">(I71+K71)/2</f>
        <v>100</v>
      </c>
      <c r="N71" s="164" t="n">
        <v>100</v>
      </c>
      <c r="O71" s="164" t="n">
        <v>100</v>
      </c>
      <c r="P71" s="140" t="n">
        <f aca="false">O71/N71*100</f>
        <v>100</v>
      </c>
      <c r="Q71" s="191"/>
      <c r="R71" s="192"/>
      <c r="S71" s="190"/>
      <c r="T71" s="149"/>
      <c r="U71" s="137"/>
      <c r="V71" s="140"/>
      <c r="W71" s="202" t="n">
        <v>100</v>
      </c>
      <c r="X71" s="164" t="n">
        <v>100</v>
      </c>
      <c r="Y71" s="165" t="n">
        <v>100</v>
      </c>
      <c r="Z71" s="202" t="n">
        <v>100</v>
      </c>
      <c r="AA71" s="164" t="n">
        <v>100</v>
      </c>
      <c r="AB71" s="165" t="n">
        <v>100</v>
      </c>
      <c r="AC71" s="202" t="n">
        <v>100</v>
      </c>
      <c r="AD71" s="164" t="n">
        <v>100</v>
      </c>
      <c r="AE71" s="165" t="n">
        <f aca="false">AD71/AC71*100</f>
        <v>100</v>
      </c>
      <c r="AF71" s="202" t="n">
        <v>100</v>
      </c>
      <c r="AG71" s="164" t="n">
        <v>100</v>
      </c>
      <c r="AH71" s="165" t="n">
        <v>100</v>
      </c>
      <c r="AI71" s="192" t="n">
        <v>100</v>
      </c>
      <c r="AJ71" s="192" t="n">
        <v>100</v>
      </c>
      <c r="AK71" s="192" t="n">
        <v>100</v>
      </c>
      <c r="AL71" s="192"/>
      <c r="AM71" s="192"/>
      <c r="AN71" s="192"/>
      <c r="AO71" s="192" t="n">
        <v>100</v>
      </c>
      <c r="AP71" s="192" t="n">
        <v>100</v>
      </c>
      <c r="AQ71" s="192" t="n">
        <v>100</v>
      </c>
      <c r="AR71" s="192" t="n">
        <v>100</v>
      </c>
      <c r="AS71" s="192" t="n">
        <v>100</v>
      </c>
      <c r="AT71" s="192" t="n">
        <v>100</v>
      </c>
      <c r="AU71" s="145" t="n">
        <f aca="false">(P71+S71+V71+Y71+AB71+AE71+AH71+AK71+AN71+AT71+AQ71)/8</f>
        <v>100</v>
      </c>
      <c r="AV71" s="146" t="n">
        <f aca="false">(F71+I71+L71+P71+S71+V71+Y71+AB71+AE71+AH71+AK71+AN71+AQ71+AT71)/10</f>
        <v>100</v>
      </c>
    </row>
    <row r="72" s="198" customFormat="true" ht="30.75" hidden="false" customHeight="true" outlineLevel="0" collapsed="false">
      <c r="A72" s="199"/>
      <c r="B72" s="152" t="s">
        <v>20</v>
      </c>
      <c r="C72" s="229"/>
      <c r="D72" s="230"/>
      <c r="E72" s="231"/>
      <c r="F72" s="232"/>
      <c r="G72" s="233" t="n">
        <v>100</v>
      </c>
      <c r="H72" s="234" t="n">
        <v>100</v>
      </c>
      <c r="I72" s="158" t="n">
        <f aca="false">(I70+I71+I68+I69)/4</f>
        <v>100</v>
      </c>
      <c r="J72" s="233" t="n">
        <v>100</v>
      </c>
      <c r="K72" s="234" t="n">
        <v>100</v>
      </c>
      <c r="L72" s="158" t="n">
        <f aca="false">(L70+L71+L68+L69)/4</f>
        <v>100</v>
      </c>
      <c r="M72" s="141" t="n">
        <f aca="false">(I72+K72)/2</f>
        <v>100</v>
      </c>
      <c r="N72" s="230"/>
      <c r="O72" s="231"/>
      <c r="P72" s="156" t="n">
        <f aca="false">(P68+P71+P69+P70)/4</f>
        <v>100</v>
      </c>
      <c r="Q72" s="235"/>
      <c r="R72" s="236"/>
      <c r="S72" s="232"/>
      <c r="T72" s="157"/>
      <c r="U72" s="145"/>
      <c r="V72" s="156"/>
      <c r="W72" s="230"/>
      <c r="X72" s="231"/>
      <c r="Y72" s="232" t="n">
        <f aca="false">(Y69+Y70+Y71+Y68)/4</f>
        <v>100</v>
      </c>
      <c r="Z72" s="230"/>
      <c r="AA72" s="231"/>
      <c r="AB72" s="232" t="n">
        <f aca="false">(AB69+AB70+AB71+AB68)/4</f>
        <v>100</v>
      </c>
      <c r="AC72" s="230"/>
      <c r="AD72" s="231"/>
      <c r="AE72" s="232" t="n">
        <f aca="false">(AE69+AE70+AE71+AE68)/4</f>
        <v>100</v>
      </c>
      <c r="AF72" s="230"/>
      <c r="AG72" s="231"/>
      <c r="AH72" s="232" t="n">
        <f aca="false">(AH69+AH70+AH71+AH68)/4</f>
        <v>100</v>
      </c>
      <c r="AI72" s="236"/>
      <c r="AJ72" s="236"/>
      <c r="AK72" s="232" t="n">
        <f aca="false">(AK69+AK70+AK71+AK68)/4</f>
        <v>100</v>
      </c>
      <c r="AL72" s="236"/>
      <c r="AM72" s="236"/>
      <c r="AN72" s="232"/>
      <c r="AO72" s="236"/>
      <c r="AP72" s="236"/>
      <c r="AQ72" s="236" t="n">
        <f aca="false">(AQ69+AQ70+AQ71+AQ68)/4</f>
        <v>100</v>
      </c>
      <c r="AR72" s="236"/>
      <c r="AS72" s="236"/>
      <c r="AT72" s="232" t="n">
        <f aca="false">(AT69+AT70+AT71+AT68)/4</f>
        <v>100</v>
      </c>
      <c r="AU72" s="145" t="n">
        <f aca="false">(P72+S72+V72+Y72+AB72+AE72+AH72+AK72+AN72+AT72+AQ72)/8</f>
        <v>100</v>
      </c>
      <c r="AV72" s="146" t="n">
        <f aca="false">(F72+I72+L72+P72+S72+V72+Y72+AB72+AE72+AH72+AK72+AN72+AQ72+AT72)/10</f>
        <v>100</v>
      </c>
    </row>
    <row r="73" s="198" customFormat="true" ht="27" hidden="false" customHeight="true" outlineLevel="0" collapsed="false">
      <c r="A73" s="203" t="s">
        <v>78</v>
      </c>
      <c r="B73" s="203"/>
      <c r="C73" s="187"/>
      <c r="D73" s="188"/>
      <c r="E73" s="189"/>
      <c r="F73" s="190"/>
      <c r="G73" s="226"/>
      <c r="H73" s="227"/>
      <c r="I73" s="166"/>
      <c r="J73" s="226"/>
      <c r="K73" s="227"/>
      <c r="L73" s="166"/>
      <c r="M73" s="141" t="n">
        <f aca="false">(I73+K73)/2</f>
        <v>0</v>
      </c>
      <c r="N73" s="188"/>
      <c r="O73" s="189"/>
      <c r="P73" s="165"/>
      <c r="Q73" s="191"/>
      <c r="R73" s="192"/>
      <c r="S73" s="190"/>
      <c r="T73" s="163"/>
      <c r="U73" s="164"/>
      <c r="V73" s="165"/>
      <c r="W73" s="191"/>
      <c r="X73" s="192"/>
      <c r="Y73" s="190"/>
      <c r="Z73" s="228"/>
      <c r="AA73" s="192"/>
      <c r="AB73" s="192"/>
      <c r="AC73" s="192"/>
      <c r="AD73" s="192"/>
      <c r="AE73" s="192"/>
      <c r="AF73" s="192"/>
      <c r="AG73" s="192"/>
      <c r="AH73" s="192"/>
      <c r="AI73" s="192"/>
      <c r="AJ73" s="192"/>
      <c r="AK73" s="192"/>
      <c r="AL73" s="192"/>
      <c r="AM73" s="192"/>
      <c r="AN73" s="192"/>
      <c r="AO73" s="192"/>
      <c r="AP73" s="192"/>
      <c r="AQ73" s="192"/>
      <c r="AR73" s="192"/>
      <c r="AS73" s="192"/>
      <c r="AT73" s="192"/>
      <c r="AU73" s="145" t="n">
        <f aca="false">(P73+S73+V73+Y73+AB73+AE73+AH73+AK73+AN73+AT73+AQ73)/8</f>
        <v>0</v>
      </c>
      <c r="AV73" s="146" t="n">
        <f aca="false">(F73+I73+L73+P73+S73+V73+Y73+AB73+AE73+AH73+AK73+AN73+AQ73+AT73)/10</f>
        <v>0</v>
      </c>
    </row>
    <row r="74" s="198" customFormat="true" ht="21" hidden="false" customHeight="true" outlineLevel="0" collapsed="false">
      <c r="A74" s="204" t="n">
        <v>1</v>
      </c>
      <c r="B74" s="205" t="s">
        <v>79</v>
      </c>
      <c r="C74" s="187"/>
      <c r="D74" s="188"/>
      <c r="E74" s="189"/>
      <c r="F74" s="190"/>
      <c r="G74" s="226" t="n">
        <v>1</v>
      </c>
      <c r="H74" s="227" t="n">
        <v>1</v>
      </c>
      <c r="I74" s="139" t="n">
        <f aca="false">H74/G74*100</f>
        <v>100</v>
      </c>
      <c r="J74" s="226" t="n">
        <v>3</v>
      </c>
      <c r="K74" s="227" t="n">
        <v>3</v>
      </c>
      <c r="L74" s="139" t="n">
        <f aca="false">K74/J74*100</f>
        <v>100</v>
      </c>
      <c r="M74" s="141" t="n">
        <f aca="false">(I74+L74)/2</f>
        <v>100</v>
      </c>
      <c r="N74" s="188" t="n">
        <v>24</v>
      </c>
      <c r="O74" s="189" t="n">
        <v>24</v>
      </c>
      <c r="P74" s="140" t="n">
        <f aca="false">O74/N74*100</f>
        <v>100</v>
      </c>
      <c r="Q74" s="191"/>
      <c r="R74" s="192"/>
      <c r="S74" s="190"/>
      <c r="T74" s="172"/>
      <c r="U74" s="151"/>
      <c r="V74" s="140"/>
      <c r="W74" s="191" t="n">
        <v>4</v>
      </c>
      <c r="X74" s="192" t="n">
        <v>4</v>
      </c>
      <c r="Y74" s="190" t="n">
        <f aca="false">X74/W74*100</f>
        <v>100</v>
      </c>
      <c r="Z74" s="191" t="n">
        <v>5</v>
      </c>
      <c r="AA74" s="192" t="n">
        <v>5</v>
      </c>
      <c r="AB74" s="190" t="n">
        <f aca="false">AA74/Z74*100</f>
        <v>100</v>
      </c>
      <c r="AC74" s="191" t="n">
        <v>3</v>
      </c>
      <c r="AD74" s="192" t="n">
        <v>3</v>
      </c>
      <c r="AE74" s="190" t="n">
        <f aca="false">AD74/AC74*100</f>
        <v>100</v>
      </c>
      <c r="AF74" s="191" t="n">
        <v>2</v>
      </c>
      <c r="AG74" s="192" t="n">
        <v>2</v>
      </c>
      <c r="AH74" s="190" t="n">
        <v>100</v>
      </c>
      <c r="AI74" s="192" t="n">
        <v>4</v>
      </c>
      <c r="AJ74" s="192" t="n">
        <v>4</v>
      </c>
      <c r="AK74" s="190" t="n">
        <v>100</v>
      </c>
      <c r="AL74" s="192"/>
      <c r="AM74" s="192"/>
      <c r="AN74" s="190"/>
      <c r="AO74" s="192" t="n">
        <v>1</v>
      </c>
      <c r="AP74" s="192" t="n">
        <v>1</v>
      </c>
      <c r="AQ74" s="192" t="n">
        <v>100</v>
      </c>
      <c r="AR74" s="192" t="n">
        <v>17</v>
      </c>
      <c r="AS74" s="192" t="n">
        <v>17</v>
      </c>
      <c r="AT74" s="143" t="n">
        <f aca="false">AS74/AR74*100</f>
        <v>100</v>
      </c>
      <c r="AU74" s="145" t="n">
        <f aca="false">(P74+S74+V74+Y74+AB74+AE74+AH74+AK74+AN74+AT74+AQ74)/8</f>
        <v>100</v>
      </c>
      <c r="AV74" s="146" t="n">
        <f aca="false">(F74+I74+L74+P74+S74+V74+Y74+AB74+AE74+AH74+AK74+AN74+AQ74+AT74)/10</f>
        <v>100</v>
      </c>
      <c r="AW74" s="123" t="n">
        <f aca="false">D74+G74+J74+N74+Q74+T74+W74+Z74+AC74+AF74+AI74+AL74+AO74+AR74</f>
        <v>64</v>
      </c>
      <c r="AX74" s="123" t="n">
        <f aca="false">E74+H74+K74+O74+R74+U74+X74+AA74+AD74+AG74+AJ74+AM74+AP74+AS74</f>
        <v>64</v>
      </c>
    </row>
    <row r="75" s="198" customFormat="true" ht="21" hidden="false" customHeight="true" outlineLevel="0" collapsed="false">
      <c r="A75" s="206"/>
      <c r="B75" s="176" t="s">
        <v>97</v>
      </c>
      <c r="C75" s="177"/>
      <c r="D75" s="178"/>
      <c r="E75" s="179"/>
      <c r="F75" s="180"/>
      <c r="G75" s="223"/>
      <c r="H75" s="224"/>
      <c r="I75" s="183" t="n">
        <f aca="false">(I72+I74)/2</f>
        <v>100</v>
      </c>
      <c r="J75" s="223"/>
      <c r="K75" s="224"/>
      <c r="L75" s="183" t="n">
        <f aca="false">(L72+L74)/2</f>
        <v>100</v>
      </c>
      <c r="M75" s="141" t="n">
        <f aca="false">(I75+L75)/2</f>
        <v>100</v>
      </c>
      <c r="N75" s="178"/>
      <c r="O75" s="179"/>
      <c r="P75" s="180" t="n">
        <f aca="false">(P72+P74)/2</f>
        <v>100</v>
      </c>
      <c r="Q75" s="181"/>
      <c r="R75" s="182"/>
      <c r="S75" s="180"/>
      <c r="T75" s="181"/>
      <c r="U75" s="182"/>
      <c r="V75" s="180"/>
      <c r="W75" s="181"/>
      <c r="X75" s="182"/>
      <c r="Y75" s="180" t="n">
        <f aca="false">(Y68+Y69+Y70+Y71+Y74)/5</f>
        <v>100</v>
      </c>
      <c r="Z75" s="181"/>
      <c r="AA75" s="182"/>
      <c r="AB75" s="180" t="n">
        <f aca="false">(AB68+AB69+AB70+AB71+AB74)/5</f>
        <v>100</v>
      </c>
      <c r="AC75" s="181"/>
      <c r="AD75" s="182"/>
      <c r="AE75" s="180" t="n">
        <f aca="false">(AE68+AE69+AE70+AE71+AE74)/5</f>
        <v>100</v>
      </c>
      <c r="AF75" s="181"/>
      <c r="AG75" s="182"/>
      <c r="AH75" s="180" t="n">
        <f aca="false">(AH68+AH69+AH70+AH71+AH74)/5</f>
        <v>100</v>
      </c>
      <c r="AI75" s="182"/>
      <c r="AJ75" s="182"/>
      <c r="AK75" s="180" t="n">
        <f aca="false">(AK68+AK69+AK70+AK71+AK74)/5</f>
        <v>100</v>
      </c>
      <c r="AL75" s="182"/>
      <c r="AM75" s="182"/>
      <c r="AN75" s="180" t="n">
        <f aca="false">(AN68+AN69+AN70+AN71+AN74)/5</f>
        <v>0</v>
      </c>
      <c r="AO75" s="182"/>
      <c r="AP75" s="182"/>
      <c r="AQ75" s="182" t="n">
        <f aca="false">(AQ68+AQ69+AQ70+AQ71+AQ74)/5</f>
        <v>100</v>
      </c>
      <c r="AR75" s="182"/>
      <c r="AS75" s="182"/>
      <c r="AT75" s="182" t="n">
        <f aca="false">(AT72+AT74)/2</f>
        <v>100</v>
      </c>
      <c r="AU75" s="145" t="n">
        <f aca="false">(P75+S75+V75+Y75+AB75+AE75+AH75+AK75+AN75+AT75+AQ75)/8</f>
        <v>100</v>
      </c>
      <c r="AV75" s="146" t="n">
        <f aca="false">(F75+I75+L75+P75+S75+V75+Y75+AB75+AE75+AH75+AK75+AN75+AQ75+AT75)/10</f>
        <v>100</v>
      </c>
    </row>
    <row r="76" s="198" customFormat="true" ht="53.25" hidden="false" customHeight="true" outlineLevel="0" collapsed="false">
      <c r="A76" s="175"/>
      <c r="B76" s="216" t="s">
        <v>98</v>
      </c>
      <c r="C76" s="187"/>
      <c r="D76" s="188"/>
      <c r="E76" s="189"/>
      <c r="F76" s="190"/>
      <c r="G76" s="226"/>
      <c r="H76" s="227"/>
      <c r="I76" s="193"/>
      <c r="J76" s="226"/>
      <c r="K76" s="227"/>
      <c r="L76" s="190"/>
      <c r="M76" s="194"/>
      <c r="N76" s="188"/>
      <c r="O76" s="189"/>
      <c r="P76" s="190"/>
      <c r="Q76" s="191"/>
      <c r="R76" s="192"/>
      <c r="S76" s="190"/>
      <c r="T76" s="191"/>
      <c r="U76" s="192"/>
      <c r="V76" s="190"/>
      <c r="W76" s="191"/>
      <c r="X76" s="192"/>
      <c r="Y76" s="190"/>
      <c r="Z76" s="228"/>
      <c r="AA76" s="192"/>
      <c r="AB76" s="192"/>
      <c r="AC76" s="192"/>
      <c r="AD76" s="192"/>
      <c r="AE76" s="192"/>
      <c r="AF76" s="192"/>
      <c r="AG76" s="192"/>
      <c r="AH76" s="192"/>
      <c r="AI76" s="192"/>
      <c r="AJ76" s="192"/>
      <c r="AK76" s="192"/>
      <c r="AL76" s="192"/>
      <c r="AM76" s="192"/>
      <c r="AN76" s="192"/>
      <c r="AO76" s="192"/>
      <c r="AP76" s="192"/>
      <c r="AQ76" s="192"/>
      <c r="AR76" s="192"/>
      <c r="AS76" s="192"/>
      <c r="AT76" s="192"/>
      <c r="AU76" s="209"/>
      <c r="AV76" s="209"/>
    </row>
    <row r="77" s="198" customFormat="true" ht="38.25" hidden="false" customHeight="true" outlineLevel="0" collapsed="false">
      <c r="A77" s="199"/>
      <c r="B77" s="135" t="s">
        <v>92</v>
      </c>
      <c r="C77" s="187" t="s">
        <v>18</v>
      </c>
      <c r="D77" s="188"/>
      <c r="E77" s="189"/>
      <c r="F77" s="190"/>
      <c r="G77" s="226"/>
      <c r="H77" s="227"/>
      <c r="I77" s="193"/>
      <c r="J77" s="226"/>
      <c r="K77" s="227"/>
      <c r="L77" s="190"/>
      <c r="M77" s="194"/>
      <c r="N77" s="188"/>
      <c r="O77" s="189"/>
      <c r="P77" s="190"/>
      <c r="Q77" s="191"/>
      <c r="R77" s="192"/>
      <c r="S77" s="190"/>
      <c r="T77" s="191"/>
      <c r="U77" s="192"/>
      <c r="V77" s="190"/>
      <c r="W77" s="202"/>
      <c r="X77" s="164"/>
      <c r="Y77" s="165"/>
      <c r="Z77" s="228"/>
      <c r="AA77" s="192"/>
      <c r="AB77" s="192"/>
      <c r="AC77" s="192"/>
      <c r="AD77" s="192"/>
      <c r="AE77" s="192"/>
      <c r="AF77" s="192"/>
      <c r="AG77" s="192"/>
      <c r="AH77" s="192"/>
      <c r="AI77" s="192"/>
      <c r="AJ77" s="192"/>
      <c r="AK77" s="192"/>
      <c r="AL77" s="192"/>
      <c r="AM77" s="192"/>
      <c r="AN77" s="192"/>
      <c r="AO77" s="192"/>
      <c r="AP77" s="192"/>
      <c r="AQ77" s="192"/>
      <c r="AR77" s="192"/>
      <c r="AS77" s="192"/>
      <c r="AT77" s="192"/>
      <c r="AU77" s="209"/>
      <c r="AV77" s="209"/>
    </row>
    <row r="78" s="198" customFormat="true" ht="27" hidden="false" customHeight="true" outlineLevel="0" collapsed="false">
      <c r="A78" s="199"/>
      <c r="B78" s="135" t="s">
        <v>93</v>
      </c>
      <c r="C78" s="187" t="s">
        <v>18</v>
      </c>
      <c r="D78" s="188"/>
      <c r="E78" s="189"/>
      <c r="F78" s="190"/>
      <c r="G78" s="226"/>
      <c r="H78" s="227"/>
      <c r="I78" s="193"/>
      <c r="J78" s="226"/>
      <c r="K78" s="227"/>
      <c r="L78" s="190"/>
      <c r="M78" s="194"/>
      <c r="N78" s="188"/>
      <c r="O78" s="189"/>
      <c r="P78" s="190"/>
      <c r="Q78" s="191"/>
      <c r="R78" s="192"/>
      <c r="S78" s="190"/>
      <c r="T78" s="191"/>
      <c r="U78" s="192"/>
      <c r="V78" s="190"/>
      <c r="W78" s="202"/>
      <c r="X78" s="164"/>
      <c r="Y78" s="165"/>
      <c r="Z78" s="228"/>
      <c r="AA78" s="192"/>
      <c r="AB78" s="192"/>
      <c r="AC78" s="192"/>
      <c r="AD78" s="192"/>
      <c r="AE78" s="192"/>
      <c r="AF78" s="192"/>
      <c r="AG78" s="192"/>
      <c r="AH78" s="192"/>
      <c r="AI78" s="192"/>
      <c r="AJ78" s="192"/>
      <c r="AK78" s="192"/>
      <c r="AL78" s="192"/>
      <c r="AM78" s="192"/>
      <c r="AN78" s="192"/>
      <c r="AO78" s="192"/>
      <c r="AP78" s="192"/>
      <c r="AQ78" s="192"/>
      <c r="AR78" s="192"/>
      <c r="AS78" s="192"/>
      <c r="AT78" s="192"/>
      <c r="AU78" s="209"/>
      <c r="AV78" s="209"/>
    </row>
    <row r="79" s="198" customFormat="true" ht="30" hidden="false" customHeight="true" outlineLevel="0" collapsed="false">
      <c r="A79" s="199"/>
      <c r="B79" s="148" t="s">
        <v>76</v>
      </c>
      <c r="C79" s="187" t="s">
        <v>18</v>
      </c>
      <c r="D79" s="188"/>
      <c r="E79" s="189"/>
      <c r="F79" s="190"/>
      <c r="G79" s="226"/>
      <c r="H79" s="227"/>
      <c r="I79" s="193"/>
      <c r="J79" s="226"/>
      <c r="K79" s="227"/>
      <c r="L79" s="190"/>
      <c r="M79" s="194"/>
      <c r="N79" s="188"/>
      <c r="O79" s="189"/>
      <c r="P79" s="190"/>
      <c r="Q79" s="191"/>
      <c r="R79" s="192"/>
      <c r="S79" s="190"/>
      <c r="T79" s="191"/>
      <c r="U79" s="192"/>
      <c r="V79" s="190"/>
      <c r="W79" s="202"/>
      <c r="X79" s="164"/>
      <c r="Y79" s="165"/>
      <c r="Z79" s="228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/>
      <c r="AO79" s="192"/>
      <c r="AP79" s="192"/>
      <c r="AQ79" s="192"/>
      <c r="AR79" s="192"/>
      <c r="AS79" s="192"/>
      <c r="AT79" s="192"/>
      <c r="AU79" s="209"/>
      <c r="AV79" s="209"/>
    </row>
    <row r="80" s="198" customFormat="true" ht="36.75" hidden="false" customHeight="true" outlineLevel="0" collapsed="false">
      <c r="A80" s="199"/>
      <c r="B80" s="148" t="s">
        <v>77</v>
      </c>
      <c r="C80" s="187" t="s">
        <v>18</v>
      </c>
      <c r="D80" s="188"/>
      <c r="E80" s="189"/>
      <c r="F80" s="190"/>
      <c r="G80" s="226"/>
      <c r="H80" s="227"/>
      <c r="I80" s="193"/>
      <c r="J80" s="226"/>
      <c r="K80" s="227"/>
      <c r="L80" s="190"/>
      <c r="M80" s="194"/>
      <c r="N80" s="188"/>
      <c r="O80" s="189"/>
      <c r="P80" s="190"/>
      <c r="Q80" s="191"/>
      <c r="R80" s="192"/>
      <c r="S80" s="190"/>
      <c r="T80" s="191"/>
      <c r="U80" s="192"/>
      <c r="V80" s="190"/>
      <c r="W80" s="202"/>
      <c r="X80" s="164"/>
      <c r="Y80" s="165"/>
      <c r="Z80" s="228"/>
      <c r="AA80" s="192"/>
      <c r="AB80" s="192"/>
      <c r="AC80" s="192"/>
      <c r="AD80" s="192"/>
      <c r="AE80" s="192"/>
      <c r="AF80" s="192"/>
      <c r="AG80" s="192"/>
      <c r="AH80" s="192"/>
      <c r="AI80" s="192"/>
      <c r="AJ80" s="192"/>
      <c r="AK80" s="192"/>
      <c r="AL80" s="192"/>
      <c r="AM80" s="192"/>
      <c r="AN80" s="192"/>
      <c r="AO80" s="192"/>
      <c r="AP80" s="192"/>
      <c r="AQ80" s="192"/>
      <c r="AR80" s="192"/>
      <c r="AS80" s="192"/>
      <c r="AT80" s="192"/>
      <c r="AU80" s="209"/>
      <c r="AV80" s="209"/>
    </row>
    <row r="81" s="240" customFormat="true" ht="31.5" hidden="false" customHeight="true" outlineLevel="0" collapsed="false">
      <c r="A81" s="237"/>
      <c r="B81" s="152" t="s">
        <v>20</v>
      </c>
      <c r="C81" s="229"/>
      <c r="D81" s="230"/>
      <c r="E81" s="231"/>
      <c r="F81" s="232"/>
      <c r="G81" s="233"/>
      <c r="H81" s="234"/>
      <c r="I81" s="238"/>
      <c r="J81" s="233"/>
      <c r="K81" s="234"/>
      <c r="L81" s="232"/>
      <c r="M81" s="141"/>
      <c r="N81" s="230"/>
      <c r="O81" s="231"/>
      <c r="P81" s="232"/>
      <c r="Q81" s="235"/>
      <c r="R81" s="236"/>
      <c r="S81" s="232"/>
      <c r="T81" s="235"/>
      <c r="U81" s="236"/>
      <c r="V81" s="232"/>
      <c r="W81" s="230"/>
      <c r="X81" s="231"/>
      <c r="Y81" s="232"/>
      <c r="Z81" s="239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145"/>
      <c r="AV81" s="145"/>
    </row>
    <row r="82" s="198" customFormat="true" ht="22.5" hidden="false" customHeight="true" outlineLevel="0" collapsed="false">
      <c r="A82" s="203" t="s">
        <v>78</v>
      </c>
      <c r="B82" s="203"/>
      <c r="C82" s="187"/>
      <c r="D82" s="188"/>
      <c r="E82" s="189"/>
      <c r="F82" s="190"/>
      <c r="G82" s="226"/>
      <c r="H82" s="227"/>
      <c r="I82" s="193"/>
      <c r="J82" s="226"/>
      <c r="K82" s="227"/>
      <c r="L82" s="190"/>
      <c r="M82" s="194"/>
      <c r="N82" s="188"/>
      <c r="O82" s="189"/>
      <c r="P82" s="190"/>
      <c r="Q82" s="191"/>
      <c r="R82" s="192"/>
      <c r="S82" s="190"/>
      <c r="T82" s="191"/>
      <c r="U82" s="192"/>
      <c r="V82" s="190"/>
      <c r="W82" s="191"/>
      <c r="X82" s="192"/>
      <c r="Y82" s="190"/>
      <c r="Z82" s="228"/>
      <c r="AA82" s="192"/>
      <c r="AB82" s="192"/>
      <c r="AC82" s="192"/>
      <c r="AD82" s="192"/>
      <c r="AE82" s="192"/>
      <c r="AF82" s="192"/>
      <c r="AG82" s="192"/>
      <c r="AH82" s="192"/>
      <c r="AI82" s="192"/>
      <c r="AJ82" s="192"/>
      <c r="AK82" s="192"/>
      <c r="AL82" s="192"/>
      <c r="AM82" s="192"/>
      <c r="AN82" s="192"/>
      <c r="AO82" s="192"/>
      <c r="AP82" s="192"/>
      <c r="AQ82" s="192"/>
      <c r="AR82" s="192"/>
      <c r="AS82" s="192"/>
      <c r="AT82" s="192"/>
      <c r="AU82" s="209"/>
      <c r="AV82" s="209"/>
    </row>
    <row r="83" s="198" customFormat="true" ht="21" hidden="false" customHeight="true" outlineLevel="0" collapsed="false">
      <c r="A83" s="204" t="n">
        <v>1</v>
      </c>
      <c r="B83" s="205" t="s">
        <v>79</v>
      </c>
      <c r="C83" s="187"/>
      <c r="D83" s="188"/>
      <c r="E83" s="189"/>
      <c r="F83" s="190"/>
      <c r="G83" s="226"/>
      <c r="H83" s="227"/>
      <c r="I83" s="193"/>
      <c r="J83" s="226"/>
      <c r="K83" s="227"/>
      <c r="L83" s="190"/>
      <c r="M83" s="194"/>
      <c r="N83" s="188"/>
      <c r="O83" s="189"/>
      <c r="P83" s="190"/>
      <c r="Q83" s="191"/>
      <c r="R83" s="192"/>
      <c r="S83" s="190"/>
      <c r="T83" s="191"/>
      <c r="U83" s="192"/>
      <c r="V83" s="190"/>
      <c r="W83" s="191"/>
      <c r="X83" s="192"/>
      <c r="Y83" s="190"/>
      <c r="Z83" s="228"/>
      <c r="AA83" s="192"/>
      <c r="AB83" s="192"/>
      <c r="AC83" s="192"/>
      <c r="AD83" s="192"/>
      <c r="AE83" s="192"/>
      <c r="AF83" s="192"/>
      <c r="AG83" s="192"/>
      <c r="AH83" s="192"/>
      <c r="AI83" s="192"/>
      <c r="AJ83" s="192"/>
      <c r="AK83" s="192"/>
      <c r="AL83" s="192"/>
      <c r="AM83" s="192"/>
      <c r="AN83" s="192"/>
      <c r="AO83" s="192"/>
      <c r="AP83" s="192"/>
      <c r="AQ83" s="192"/>
      <c r="AR83" s="192"/>
      <c r="AS83" s="192"/>
      <c r="AT83" s="192"/>
      <c r="AU83" s="209"/>
      <c r="AV83" s="209"/>
    </row>
    <row r="84" s="242" customFormat="true" ht="21" hidden="false" customHeight="true" outlineLevel="0" collapsed="false">
      <c r="A84" s="206"/>
      <c r="B84" s="176" t="s">
        <v>99</v>
      </c>
      <c r="C84" s="177"/>
      <c r="D84" s="178"/>
      <c r="E84" s="179"/>
      <c r="F84" s="180"/>
      <c r="G84" s="223"/>
      <c r="H84" s="224"/>
      <c r="I84" s="183"/>
      <c r="J84" s="223"/>
      <c r="K84" s="224"/>
      <c r="L84" s="180"/>
      <c r="M84" s="208"/>
      <c r="N84" s="178"/>
      <c r="O84" s="179"/>
      <c r="P84" s="180"/>
      <c r="Q84" s="181"/>
      <c r="R84" s="182"/>
      <c r="S84" s="180"/>
      <c r="T84" s="181"/>
      <c r="U84" s="182"/>
      <c r="V84" s="180"/>
      <c r="W84" s="181"/>
      <c r="X84" s="182"/>
      <c r="Y84" s="180" t="n">
        <f aca="false">(Y77+Y78+Y79+Y80+Y83)/5</f>
        <v>0</v>
      </c>
      <c r="Z84" s="225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241"/>
      <c r="AV84" s="241"/>
    </row>
    <row r="85" s="198" customFormat="true" ht="69" hidden="false" customHeight="true" outlineLevel="0" collapsed="false">
      <c r="A85" s="175"/>
      <c r="B85" s="216" t="s">
        <v>100</v>
      </c>
      <c r="C85" s="187"/>
      <c r="D85" s="188"/>
      <c r="E85" s="189"/>
      <c r="F85" s="190"/>
      <c r="G85" s="226"/>
      <c r="H85" s="227"/>
      <c r="I85" s="193"/>
      <c r="J85" s="226"/>
      <c r="K85" s="227"/>
      <c r="L85" s="190"/>
      <c r="M85" s="194"/>
      <c r="N85" s="188"/>
      <c r="O85" s="189"/>
      <c r="P85" s="190"/>
      <c r="Q85" s="191"/>
      <c r="R85" s="192"/>
      <c r="S85" s="190"/>
      <c r="T85" s="191"/>
      <c r="U85" s="192"/>
      <c r="V85" s="190"/>
      <c r="W85" s="191"/>
      <c r="X85" s="192"/>
      <c r="Y85" s="190" t="n">
        <v>0</v>
      </c>
      <c r="Z85" s="228"/>
      <c r="AA85" s="192"/>
      <c r="AB85" s="192"/>
      <c r="AC85" s="192"/>
      <c r="AD85" s="192"/>
      <c r="AE85" s="192"/>
      <c r="AF85" s="192"/>
      <c r="AG85" s="192"/>
      <c r="AH85" s="192"/>
      <c r="AI85" s="192"/>
      <c r="AJ85" s="192"/>
      <c r="AK85" s="192"/>
      <c r="AL85" s="192"/>
      <c r="AM85" s="192"/>
      <c r="AN85" s="192"/>
      <c r="AO85" s="192"/>
      <c r="AP85" s="192"/>
      <c r="AQ85" s="192"/>
      <c r="AR85" s="192"/>
      <c r="AS85" s="192"/>
      <c r="AT85" s="192"/>
      <c r="AU85" s="209"/>
      <c r="AV85" s="209"/>
    </row>
    <row r="86" s="198" customFormat="true" ht="40.5" hidden="false" customHeight="true" outlineLevel="0" collapsed="false">
      <c r="A86" s="199"/>
      <c r="B86" s="135" t="s">
        <v>92</v>
      </c>
      <c r="C86" s="187" t="s">
        <v>18</v>
      </c>
      <c r="D86" s="188"/>
      <c r="E86" s="189"/>
      <c r="F86" s="190"/>
      <c r="G86" s="226"/>
      <c r="H86" s="227"/>
      <c r="I86" s="193"/>
      <c r="J86" s="226"/>
      <c r="K86" s="227"/>
      <c r="L86" s="190"/>
      <c r="M86" s="194"/>
      <c r="N86" s="188"/>
      <c r="O86" s="189"/>
      <c r="P86" s="190"/>
      <c r="Q86" s="191"/>
      <c r="R86" s="192"/>
      <c r="S86" s="190"/>
      <c r="T86" s="191"/>
      <c r="U86" s="192"/>
      <c r="V86" s="190"/>
      <c r="W86" s="191"/>
      <c r="X86" s="192"/>
      <c r="Y86" s="190" t="n">
        <v>0</v>
      </c>
      <c r="Z86" s="228"/>
      <c r="AA86" s="192"/>
      <c r="AB86" s="192"/>
      <c r="AC86" s="192"/>
      <c r="AD86" s="192"/>
      <c r="AE86" s="192"/>
      <c r="AF86" s="192"/>
      <c r="AG86" s="192"/>
      <c r="AH86" s="192"/>
      <c r="AI86" s="192"/>
      <c r="AJ86" s="192"/>
      <c r="AK86" s="192"/>
      <c r="AL86" s="192"/>
      <c r="AM86" s="192"/>
      <c r="AN86" s="192"/>
      <c r="AO86" s="192"/>
      <c r="AP86" s="192"/>
      <c r="AQ86" s="192"/>
      <c r="AR86" s="192" t="n">
        <v>100</v>
      </c>
      <c r="AS86" s="192" t="n">
        <v>100</v>
      </c>
      <c r="AT86" s="192" t="n">
        <v>100</v>
      </c>
      <c r="AU86" s="145" t="n">
        <f aca="false">(P86+S86+V86+Y86+AB86+AE86+AH86+AK86+AN86+AT86+AQ86)/1</f>
        <v>100</v>
      </c>
      <c r="AV86" s="146" t="n">
        <f aca="false">(F86+I86+L86+P86+S86+V86+Y86+AB86+AE86+AH86+AK86+AN86+AQ86+AT86)/1</f>
        <v>100</v>
      </c>
    </row>
    <row r="87" s="198" customFormat="true" ht="39" hidden="false" customHeight="true" outlineLevel="0" collapsed="false">
      <c r="A87" s="199"/>
      <c r="B87" s="135" t="s">
        <v>93</v>
      </c>
      <c r="C87" s="187" t="s">
        <v>18</v>
      </c>
      <c r="D87" s="188"/>
      <c r="E87" s="189"/>
      <c r="F87" s="190"/>
      <c r="G87" s="226"/>
      <c r="H87" s="227"/>
      <c r="I87" s="193"/>
      <c r="J87" s="226"/>
      <c r="K87" s="227"/>
      <c r="L87" s="190"/>
      <c r="M87" s="194"/>
      <c r="N87" s="188"/>
      <c r="O87" s="189"/>
      <c r="P87" s="190"/>
      <c r="Q87" s="191"/>
      <c r="R87" s="192"/>
      <c r="S87" s="190"/>
      <c r="T87" s="191"/>
      <c r="U87" s="192"/>
      <c r="V87" s="190"/>
      <c r="W87" s="191"/>
      <c r="X87" s="192"/>
      <c r="Y87" s="190" t="n">
        <v>0</v>
      </c>
      <c r="Z87" s="228"/>
      <c r="AA87" s="192"/>
      <c r="AB87" s="192"/>
      <c r="AC87" s="192"/>
      <c r="AD87" s="192"/>
      <c r="AE87" s="192"/>
      <c r="AF87" s="192"/>
      <c r="AG87" s="192"/>
      <c r="AH87" s="192"/>
      <c r="AI87" s="192"/>
      <c r="AJ87" s="192"/>
      <c r="AK87" s="192"/>
      <c r="AL87" s="192"/>
      <c r="AM87" s="192"/>
      <c r="AN87" s="192"/>
      <c r="AO87" s="192"/>
      <c r="AP87" s="192"/>
      <c r="AQ87" s="192"/>
      <c r="AR87" s="192" t="n">
        <v>100</v>
      </c>
      <c r="AS87" s="192" t="n">
        <v>100</v>
      </c>
      <c r="AT87" s="192" t="n">
        <v>100</v>
      </c>
      <c r="AU87" s="145" t="n">
        <f aca="false">(P87+S87+V87+Y87+AB87+AE87+AH87+AK87+AN87+AT87+AQ87)/1</f>
        <v>100</v>
      </c>
      <c r="AV87" s="146" t="n">
        <f aca="false">(F87+I87+L87+P87+S87+V87+Y87+AB87+AE87+AH87+AK87+AN87+AQ87+AT87)/1</f>
        <v>100</v>
      </c>
    </row>
    <row r="88" s="198" customFormat="true" ht="31.5" hidden="false" customHeight="true" outlineLevel="0" collapsed="false">
      <c r="A88" s="199"/>
      <c r="B88" s="148" t="s">
        <v>76</v>
      </c>
      <c r="C88" s="187" t="s">
        <v>18</v>
      </c>
      <c r="D88" s="188"/>
      <c r="E88" s="189"/>
      <c r="F88" s="190"/>
      <c r="G88" s="226"/>
      <c r="H88" s="227"/>
      <c r="I88" s="193"/>
      <c r="J88" s="226"/>
      <c r="K88" s="227"/>
      <c r="L88" s="190"/>
      <c r="M88" s="194"/>
      <c r="N88" s="188"/>
      <c r="O88" s="189"/>
      <c r="P88" s="190"/>
      <c r="Q88" s="191"/>
      <c r="R88" s="192"/>
      <c r="S88" s="190"/>
      <c r="T88" s="191"/>
      <c r="U88" s="192"/>
      <c r="V88" s="190"/>
      <c r="W88" s="191"/>
      <c r="X88" s="192"/>
      <c r="Y88" s="190" t="n">
        <v>0</v>
      </c>
      <c r="Z88" s="228"/>
      <c r="AA88" s="192"/>
      <c r="AB88" s="192"/>
      <c r="AC88" s="192"/>
      <c r="AD88" s="192"/>
      <c r="AE88" s="192"/>
      <c r="AF88" s="192"/>
      <c r="AG88" s="192"/>
      <c r="AH88" s="192"/>
      <c r="AI88" s="192"/>
      <c r="AJ88" s="192"/>
      <c r="AK88" s="192"/>
      <c r="AL88" s="192"/>
      <c r="AM88" s="192"/>
      <c r="AN88" s="192"/>
      <c r="AO88" s="192"/>
      <c r="AP88" s="192"/>
      <c r="AQ88" s="192"/>
      <c r="AR88" s="192" t="n">
        <v>100</v>
      </c>
      <c r="AS88" s="192" t="n">
        <v>100</v>
      </c>
      <c r="AT88" s="192" t="n">
        <v>100</v>
      </c>
      <c r="AU88" s="145" t="n">
        <f aca="false">(P88+S88+V88+Y88+AB88+AE88+AH88+AK88+AN88+AT88+AQ88)/1</f>
        <v>100</v>
      </c>
      <c r="AV88" s="146" t="n">
        <f aca="false">(F88+I88+L88+P88+S88+V88+Y88+AB88+AE88+AH88+AK88+AN88+AQ88+AT88)/1</f>
        <v>100</v>
      </c>
    </row>
    <row r="89" s="198" customFormat="true" ht="36.75" hidden="false" customHeight="true" outlineLevel="0" collapsed="false">
      <c r="A89" s="199"/>
      <c r="B89" s="148" t="s">
        <v>77</v>
      </c>
      <c r="C89" s="187" t="s">
        <v>18</v>
      </c>
      <c r="D89" s="188"/>
      <c r="E89" s="189"/>
      <c r="F89" s="190"/>
      <c r="G89" s="226"/>
      <c r="H89" s="227"/>
      <c r="I89" s="193"/>
      <c r="J89" s="226"/>
      <c r="K89" s="227"/>
      <c r="L89" s="190"/>
      <c r="M89" s="194"/>
      <c r="N89" s="188"/>
      <c r="O89" s="189"/>
      <c r="P89" s="190"/>
      <c r="Q89" s="191"/>
      <c r="R89" s="192"/>
      <c r="S89" s="190"/>
      <c r="T89" s="191"/>
      <c r="U89" s="192"/>
      <c r="V89" s="190"/>
      <c r="W89" s="191"/>
      <c r="X89" s="192"/>
      <c r="Y89" s="190" t="n">
        <v>0</v>
      </c>
      <c r="Z89" s="228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 t="n">
        <v>100</v>
      </c>
      <c r="AS89" s="192" t="n">
        <v>100</v>
      </c>
      <c r="AT89" s="192" t="n">
        <v>100</v>
      </c>
      <c r="AU89" s="145" t="n">
        <f aca="false">(P89+S89+V89+Y89+AB89+AE89+AH89+AK89+AN89+AT89+AQ89)/1</f>
        <v>100</v>
      </c>
      <c r="AV89" s="146" t="n">
        <f aca="false">(F89+I89+L89+P89+S89+V89+Y89+AB89+AE89+AH89+AK89+AN89+AQ89+AT89)/1</f>
        <v>100</v>
      </c>
    </row>
    <row r="90" s="198" customFormat="true" ht="25.5" hidden="false" customHeight="true" outlineLevel="0" collapsed="false">
      <c r="A90" s="237"/>
      <c r="B90" s="152" t="s">
        <v>20</v>
      </c>
      <c r="C90" s="229"/>
      <c r="D90" s="188"/>
      <c r="E90" s="189"/>
      <c r="F90" s="190"/>
      <c r="G90" s="226"/>
      <c r="H90" s="227"/>
      <c r="I90" s="193"/>
      <c r="J90" s="226"/>
      <c r="K90" s="227"/>
      <c r="L90" s="190"/>
      <c r="M90" s="194"/>
      <c r="N90" s="188"/>
      <c r="O90" s="189"/>
      <c r="P90" s="190"/>
      <c r="Q90" s="191"/>
      <c r="R90" s="192"/>
      <c r="S90" s="190"/>
      <c r="T90" s="191"/>
      <c r="U90" s="192"/>
      <c r="V90" s="190"/>
      <c r="W90" s="191"/>
      <c r="X90" s="192"/>
      <c r="Y90" s="190" t="n">
        <v>0</v>
      </c>
      <c r="Z90" s="228"/>
      <c r="AA90" s="192"/>
      <c r="AB90" s="192"/>
      <c r="AC90" s="192"/>
      <c r="AD90" s="192"/>
      <c r="AE90" s="192"/>
      <c r="AF90" s="192"/>
      <c r="AG90" s="192"/>
      <c r="AH90" s="192"/>
      <c r="AI90" s="192"/>
      <c r="AJ90" s="192"/>
      <c r="AK90" s="192"/>
      <c r="AL90" s="192"/>
      <c r="AM90" s="192"/>
      <c r="AN90" s="192"/>
      <c r="AO90" s="192"/>
      <c r="AP90" s="192"/>
      <c r="AQ90" s="192"/>
      <c r="AR90" s="236"/>
      <c r="AS90" s="236"/>
      <c r="AT90" s="232" t="n">
        <f aca="false">(AT87+AT88+AT89+AT86)/4</f>
        <v>100</v>
      </c>
      <c r="AU90" s="145" t="n">
        <f aca="false">(P90+S90+V90+Y90+AB90+AE90+AH90+AK90+AN90+AT90+AQ90)/1</f>
        <v>100</v>
      </c>
      <c r="AV90" s="146" t="n">
        <f aca="false">(F90+I90+L90+P90+S90+V90+Y90+AB90+AE90+AH90+AK90+AN90+AQ90+AT90)/1</f>
        <v>100</v>
      </c>
    </row>
    <row r="91" s="198" customFormat="true" ht="26.25" hidden="false" customHeight="true" outlineLevel="0" collapsed="false">
      <c r="A91" s="203" t="s">
        <v>78</v>
      </c>
      <c r="B91" s="203"/>
      <c r="C91" s="187"/>
      <c r="D91" s="188"/>
      <c r="E91" s="189"/>
      <c r="F91" s="190"/>
      <c r="G91" s="226"/>
      <c r="H91" s="227"/>
      <c r="I91" s="193"/>
      <c r="J91" s="226"/>
      <c r="K91" s="227"/>
      <c r="L91" s="190"/>
      <c r="M91" s="194"/>
      <c r="N91" s="188"/>
      <c r="O91" s="189"/>
      <c r="P91" s="190"/>
      <c r="Q91" s="191"/>
      <c r="R91" s="192"/>
      <c r="S91" s="190"/>
      <c r="T91" s="191"/>
      <c r="U91" s="192"/>
      <c r="V91" s="190"/>
      <c r="W91" s="191"/>
      <c r="X91" s="192"/>
      <c r="Y91" s="190" t="n">
        <v>0</v>
      </c>
      <c r="Z91" s="228"/>
      <c r="AA91" s="192"/>
      <c r="AB91" s="192"/>
      <c r="AC91" s="192"/>
      <c r="AD91" s="192"/>
      <c r="AE91" s="192"/>
      <c r="AF91" s="192"/>
      <c r="AG91" s="192"/>
      <c r="AH91" s="192"/>
      <c r="AI91" s="192"/>
      <c r="AJ91" s="192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45" t="n">
        <f aca="false">(P91+S91+V91+Y91+AB91+AE91+AH91+AK91+AN91+AT91+AQ91)/1</f>
        <v>0</v>
      </c>
      <c r="AV91" s="146" t="n">
        <f aca="false">(F91+I91+L91+P91+S91+V91+Y91+AB91+AE91+AH91+AK91+AN91+AQ91+AT91)/1</f>
        <v>0</v>
      </c>
    </row>
    <row r="92" s="198" customFormat="true" ht="21" hidden="false" customHeight="true" outlineLevel="0" collapsed="false">
      <c r="A92" s="204" t="n">
        <v>1</v>
      </c>
      <c r="B92" s="205" t="s">
        <v>79</v>
      </c>
      <c r="C92" s="187"/>
      <c r="D92" s="188"/>
      <c r="E92" s="189"/>
      <c r="F92" s="190"/>
      <c r="G92" s="226"/>
      <c r="H92" s="227"/>
      <c r="I92" s="193"/>
      <c r="J92" s="226"/>
      <c r="K92" s="227"/>
      <c r="L92" s="190"/>
      <c r="M92" s="194"/>
      <c r="N92" s="188"/>
      <c r="O92" s="189"/>
      <c r="P92" s="190"/>
      <c r="Q92" s="191"/>
      <c r="R92" s="192"/>
      <c r="S92" s="190"/>
      <c r="T92" s="191"/>
      <c r="U92" s="192"/>
      <c r="V92" s="190"/>
      <c r="W92" s="191"/>
      <c r="X92" s="192"/>
      <c r="Y92" s="190" t="n">
        <v>0</v>
      </c>
      <c r="Z92" s="228"/>
      <c r="AA92" s="192"/>
      <c r="AB92" s="192"/>
      <c r="AC92" s="192"/>
      <c r="AD92" s="192"/>
      <c r="AE92" s="192"/>
      <c r="AF92" s="192"/>
      <c r="AG92" s="192"/>
      <c r="AH92" s="192"/>
      <c r="AI92" s="192"/>
      <c r="AJ92" s="192"/>
      <c r="AK92" s="192"/>
      <c r="AL92" s="192"/>
      <c r="AM92" s="192"/>
      <c r="AN92" s="192"/>
      <c r="AO92" s="192"/>
      <c r="AP92" s="192"/>
      <c r="AQ92" s="192"/>
      <c r="AR92" s="192" t="n">
        <v>1</v>
      </c>
      <c r="AS92" s="192" t="n">
        <v>1</v>
      </c>
      <c r="AT92" s="143" t="n">
        <f aca="false">AS92/AR92*100</f>
        <v>100</v>
      </c>
      <c r="AU92" s="145" t="n">
        <f aca="false">(P92+S92+V92+Y92+AB92+AE92+AH92+AK92+AN92+AT92+AQ92)/1</f>
        <v>100</v>
      </c>
      <c r="AV92" s="146" t="n">
        <f aca="false">(F92+I92+L92+P92+S92+V92+Y92+AB92+AE92+AH92+AK92+AN92+AQ92+AT92)/1</f>
        <v>100</v>
      </c>
      <c r="AW92" s="123" t="n">
        <f aca="false">D92+G92+J92+N92+Q92+T92+W92+Z92+AC92+AF92+AI92+AL92+AO92+AR92</f>
        <v>1</v>
      </c>
      <c r="AX92" s="123" t="n">
        <f aca="false">E92+H92+K92+O92+R92+U92+X92+AA92+AD92+AG92+AJ92+AM92+AP92+AS92</f>
        <v>1</v>
      </c>
    </row>
    <row r="93" s="242" customFormat="true" ht="21" hidden="false" customHeight="true" outlineLevel="0" collapsed="false">
      <c r="A93" s="206"/>
      <c r="B93" s="176" t="s">
        <v>101</v>
      </c>
      <c r="C93" s="177"/>
      <c r="D93" s="178"/>
      <c r="E93" s="179"/>
      <c r="F93" s="180"/>
      <c r="G93" s="223"/>
      <c r="H93" s="224"/>
      <c r="I93" s="183"/>
      <c r="J93" s="223"/>
      <c r="K93" s="224"/>
      <c r="L93" s="180"/>
      <c r="M93" s="208"/>
      <c r="N93" s="178"/>
      <c r="O93" s="179"/>
      <c r="P93" s="180"/>
      <c r="Q93" s="181"/>
      <c r="R93" s="182"/>
      <c r="S93" s="180"/>
      <c r="T93" s="181"/>
      <c r="U93" s="182"/>
      <c r="V93" s="180"/>
      <c r="W93" s="181"/>
      <c r="X93" s="182"/>
      <c r="Y93" s="180" t="n">
        <v>0</v>
      </c>
      <c r="Z93" s="225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 t="n">
        <f aca="false">(AT90+AT92)/2</f>
        <v>100</v>
      </c>
      <c r="AU93" s="145" t="n">
        <f aca="false">(P93+S93+V93+Y93+AB93+AE93+AH93+AK93+AN93+AT93+AQ93)/1</f>
        <v>100</v>
      </c>
      <c r="AV93" s="146" t="n">
        <f aca="false">(F93+I93+L93+P93+S93+V93+Y93+AB93+AE93+AH93+AK93+AN93+AQ93+AT93)/1</f>
        <v>100</v>
      </c>
    </row>
    <row r="94" s="198" customFormat="true" ht="64.5" hidden="false" customHeight="true" outlineLevel="0" collapsed="false">
      <c r="A94" s="175"/>
      <c r="B94" s="216" t="s">
        <v>102</v>
      </c>
      <c r="C94" s="187"/>
      <c r="D94" s="188"/>
      <c r="E94" s="189"/>
      <c r="F94" s="190"/>
      <c r="G94" s="226"/>
      <c r="H94" s="227"/>
      <c r="I94" s="193"/>
      <c r="J94" s="226"/>
      <c r="K94" s="227"/>
      <c r="L94" s="190"/>
      <c r="M94" s="194"/>
      <c r="N94" s="188"/>
      <c r="O94" s="189"/>
      <c r="P94" s="190"/>
      <c r="Q94" s="191"/>
      <c r="R94" s="192"/>
      <c r="S94" s="190"/>
      <c r="T94" s="191"/>
      <c r="U94" s="192"/>
      <c r="V94" s="190"/>
      <c r="W94" s="191"/>
      <c r="X94" s="192"/>
      <c r="Y94" s="190"/>
      <c r="Z94" s="228"/>
      <c r="AA94" s="192"/>
      <c r="AB94" s="192"/>
      <c r="AC94" s="192"/>
      <c r="AD94" s="192"/>
      <c r="AE94" s="192"/>
      <c r="AF94" s="192"/>
      <c r="AG94" s="192"/>
      <c r="AH94" s="192"/>
      <c r="AI94" s="192"/>
      <c r="AJ94" s="192"/>
      <c r="AK94" s="192"/>
      <c r="AL94" s="192"/>
      <c r="AM94" s="192"/>
      <c r="AN94" s="192"/>
      <c r="AO94" s="192"/>
      <c r="AP94" s="192"/>
      <c r="AQ94" s="192"/>
      <c r="AR94" s="192"/>
      <c r="AS94" s="192"/>
      <c r="AT94" s="192"/>
      <c r="AU94" s="209"/>
      <c r="AV94" s="209"/>
    </row>
    <row r="95" s="198" customFormat="true" ht="39" hidden="false" customHeight="true" outlineLevel="0" collapsed="false">
      <c r="A95" s="199"/>
      <c r="B95" s="135" t="s">
        <v>92</v>
      </c>
      <c r="C95" s="187" t="s">
        <v>18</v>
      </c>
      <c r="D95" s="188"/>
      <c r="E95" s="189"/>
      <c r="F95" s="190"/>
      <c r="G95" s="226"/>
      <c r="H95" s="227"/>
      <c r="I95" s="193"/>
      <c r="J95" s="226"/>
      <c r="K95" s="227"/>
      <c r="L95" s="190"/>
      <c r="M95" s="194"/>
      <c r="N95" s="164" t="n">
        <v>100</v>
      </c>
      <c r="O95" s="164" t="n">
        <v>100</v>
      </c>
      <c r="P95" s="140" t="n">
        <f aca="false">O95/N95*100</f>
        <v>100</v>
      </c>
      <c r="Q95" s="191"/>
      <c r="R95" s="192"/>
      <c r="S95" s="190"/>
      <c r="T95" s="191"/>
      <c r="U95" s="192"/>
      <c r="V95" s="190"/>
      <c r="W95" s="191"/>
      <c r="X95" s="192"/>
      <c r="Y95" s="190"/>
      <c r="Z95" s="228"/>
      <c r="AA95" s="192"/>
      <c r="AB95" s="192"/>
      <c r="AC95" s="192"/>
      <c r="AD95" s="192"/>
      <c r="AE95" s="192"/>
      <c r="AF95" s="192"/>
      <c r="AG95" s="192"/>
      <c r="AH95" s="192"/>
      <c r="AI95" s="192"/>
      <c r="AJ95" s="192"/>
      <c r="AK95" s="192"/>
      <c r="AL95" s="192"/>
      <c r="AM95" s="192"/>
      <c r="AN95" s="192"/>
      <c r="AO95" s="192"/>
      <c r="AP95" s="192"/>
      <c r="AQ95" s="192"/>
      <c r="AR95" s="192" t="n">
        <v>100</v>
      </c>
      <c r="AS95" s="192" t="n">
        <v>100</v>
      </c>
      <c r="AT95" s="192" t="n">
        <v>100</v>
      </c>
      <c r="AU95" s="145" t="n">
        <f aca="false">(P95+S95+V95+Y95+AB95+AE95+AH95+AK95+AN95+AT95+AQ95)/1</f>
        <v>200</v>
      </c>
      <c r="AV95" s="146" t="n">
        <f aca="false">(F95+I95+L95+P95+S95+V95+Y95+AB95+AE95+AH95+AK95+AN95+AQ95+AT95)/1</f>
        <v>200</v>
      </c>
    </row>
    <row r="96" s="198" customFormat="true" ht="29.25" hidden="false" customHeight="true" outlineLevel="0" collapsed="false">
      <c r="A96" s="199"/>
      <c r="B96" s="135" t="s">
        <v>93</v>
      </c>
      <c r="C96" s="187" t="s">
        <v>18</v>
      </c>
      <c r="D96" s="188"/>
      <c r="E96" s="189"/>
      <c r="F96" s="190"/>
      <c r="G96" s="226"/>
      <c r="H96" s="227"/>
      <c r="I96" s="193"/>
      <c r="J96" s="226"/>
      <c r="K96" s="227"/>
      <c r="L96" s="190"/>
      <c r="M96" s="194"/>
      <c r="N96" s="164" t="n">
        <v>100</v>
      </c>
      <c r="O96" s="164" t="n">
        <v>100</v>
      </c>
      <c r="P96" s="140" t="n">
        <f aca="false">O96/N96*100</f>
        <v>100</v>
      </c>
      <c r="Q96" s="191"/>
      <c r="R96" s="192"/>
      <c r="S96" s="190"/>
      <c r="T96" s="191"/>
      <c r="U96" s="192"/>
      <c r="V96" s="190"/>
      <c r="W96" s="191"/>
      <c r="X96" s="192"/>
      <c r="Y96" s="190"/>
      <c r="Z96" s="228"/>
      <c r="AA96" s="192"/>
      <c r="AB96" s="192"/>
      <c r="AC96" s="192"/>
      <c r="AD96" s="192"/>
      <c r="AE96" s="192"/>
      <c r="AF96" s="192"/>
      <c r="AG96" s="192"/>
      <c r="AH96" s="192"/>
      <c r="AI96" s="192"/>
      <c r="AJ96" s="192"/>
      <c r="AK96" s="192"/>
      <c r="AL96" s="192"/>
      <c r="AM96" s="192"/>
      <c r="AN96" s="192"/>
      <c r="AO96" s="192"/>
      <c r="AP96" s="192"/>
      <c r="AQ96" s="192"/>
      <c r="AR96" s="192" t="n">
        <v>100</v>
      </c>
      <c r="AS96" s="192" t="n">
        <v>100</v>
      </c>
      <c r="AT96" s="192" t="n">
        <v>100</v>
      </c>
      <c r="AU96" s="145" t="n">
        <f aca="false">(P96+S96+V96+Y96+AB96+AE96+AH96+AK96+AN96+AT96+AQ96)/1</f>
        <v>200</v>
      </c>
      <c r="AV96" s="146" t="n">
        <f aca="false">(F96+I96+L96+P96+S96+V96+Y96+AB96+AE96+AH96+AK96+AN96+AQ96+AT96)/1</f>
        <v>200</v>
      </c>
    </row>
    <row r="97" s="198" customFormat="true" ht="28.5" hidden="false" customHeight="true" outlineLevel="0" collapsed="false">
      <c r="A97" s="199"/>
      <c r="B97" s="148" t="s">
        <v>76</v>
      </c>
      <c r="C97" s="187" t="s">
        <v>18</v>
      </c>
      <c r="D97" s="188"/>
      <c r="E97" s="189"/>
      <c r="F97" s="190"/>
      <c r="G97" s="226"/>
      <c r="H97" s="227"/>
      <c r="I97" s="193"/>
      <c r="J97" s="226"/>
      <c r="K97" s="227"/>
      <c r="L97" s="190"/>
      <c r="M97" s="194"/>
      <c r="N97" s="164" t="n">
        <v>100</v>
      </c>
      <c r="O97" s="164" t="n">
        <v>100</v>
      </c>
      <c r="P97" s="140" t="n">
        <f aca="false">O97/N97*100</f>
        <v>100</v>
      </c>
      <c r="Q97" s="191"/>
      <c r="R97" s="192"/>
      <c r="S97" s="190"/>
      <c r="T97" s="191"/>
      <c r="U97" s="192"/>
      <c r="V97" s="190"/>
      <c r="W97" s="191"/>
      <c r="X97" s="192"/>
      <c r="Y97" s="190"/>
      <c r="Z97" s="228"/>
      <c r="AA97" s="192"/>
      <c r="AB97" s="192"/>
      <c r="AC97" s="192"/>
      <c r="AD97" s="192"/>
      <c r="AE97" s="192"/>
      <c r="AF97" s="192"/>
      <c r="AG97" s="192"/>
      <c r="AH97" s="192"/>
      <c r="AI97" s="192"/>
      <c r="AJ97" s="192"/>
      <c r="AK97" s="192"/>
      <c r="AL97" s="192"/>
      <c r="AM97" s="192"/>
      <c r="AN97" s="192"/>
      <c r="AO97" s="192"/>
      <c r="AP97" s="192"/>
      <c r="AQ97" s="192"/>
      <c r="AR97" s="192" t="n">
        <v>100</v>
      </c>
      <c r="AS97" s="192" t="n">
        <v>100</v>
      </c>
      <c r="AT97" s="192" t="n">
        <v>100</v>
      </c>
      <c r="AU97" s="145" t="n">
        <f aca="false">(P97+S97+V97+Y97+AB97+AE97+AH97+AK97+AN97+AT97+AQ97)/1</f>
        <v>200</v>
      </c>
      <c r="AV97" s="146" t="n">
        <f aca="false">(F97+I97+L97+P97+S97+V97+Y97+AB97+AE97+AH97+AK97+AN97+AQ97+AT97)/1</f>
        <v>200</v>
      </c>
    </row>
    <row r="98" s="198" customFormat="true" ht="45.75" hidden="false" customHeight="true" outlineLevel="0" collapsed="false">
      <c r="A98" s="199"/>
      <c r="B98" s="148" t="s">
        <v>77</v>
      </c>
      <c r="C98" s="187" t="s">
        <v>18</v>
      </c>
      <c r="D98" s="188"/>
      <c r="E98" s="189"/>
      <c r="F98" s="190"/>
      <c r="G98" s="226"/>
      <c r="H98" s="227"/>
      <c r="I98" s="193"/>
      <c r="J98" s="226"/>
      <c r="K98" s="227"/>
      <c r="L98" s="190"/>
      <c r="M98" s="194"/>
      <c r="N98" s="164" t="n">
        <v>100</v>
      </c>
      <c r="O98" s="164" t="n">
        <v>100</v>
      </c>
      <c r="P98" s="140" t="n">
        <f aca="false">O98/N98*100</f>
        <v>100</v>
      </c>
      <c r="Q98" s="191"/>
      <c r="R98" s="192"/>
      <c r="S98" s="190"/>
      <c r="T98" s="191"/>
      <c r="U98" s="192"/>
      <c r="V98" s="190"/>
      <c r="W98" s="191"/>
      <c r="X98" s="192"/>
      <c r="Y98" s="190"/>
      <c r="Z98" s="228"/>
      <c r="AA98" s="192"/>
      <c r="AB98" s="192"/>
      <c r="AC98" s="192"/>
      <c r="AD98" s="192"/>
      <c r="AE98" s="192"/>
      <c r="AF98" s="192"/>
      <c r="AG98" s="192"/>
      <c r="AH98" s="192"/>
      <c r="AI98" s="192"/>
      <c r="AJ98" s="192"/>
      <c r="AK98" s="192"/>
      <c r="AL98" s="192"/>
      <c r="AM98" s="192"/>
      <c r="AN98" s="192"/>
      <c r="AO98" s="192"/>
      <c r="AP98" s="192"/>
      <c r="AQ98" s="192"/>
      <c r="AR98" s="192" t="n">
        <v>100</v>
      </c>
      <c r="AS98" s="192" t="n">
        <v>100</v>
      </c>
      <c r="AT98" s="192" t="n">
        <v>100</v>
      </c>
      <c r="AU98" s="145" t="n">
        <f aca="false">(P98+S98+V98+Y98+AB98+AE98+AH98+AK98+AN98+AT98+AQ98)/1</f>
        <v>200</v>
      </c>
      <c r="AV98" s="146" t="n">
        <f aca="false">(F98+I98+L98+P98+S98+V98+Y98+AB98+AE98+AH98+AK98+AN98+AQ98+AT98)/1</f>
        <v>200</v>
      </c>
    </row>
    <row r="99" s="198" customFormat="true" ht="29.25" hidden="false" customHeight="true" outlineLevel="0" collapsed="false">
      <c r="A99" s="199"/>
      <c r="B99" s="152" t="s">
        <v>20</v>
      </c>
      <c r="C99" s="229"/>
      <c r="D99" s="188"/>
      <c r="E99" s="189"/>
      <c r="F99" s="190"/>
      <c r="G99" s="226"/>
      <c r="H99" s="227"/>
      <c r="I99" s="193"/>
      <c r="J99" s="226"/>
      <c r="K99" s="227"/>
      <c r="L99" s="190"/>
      <c r="M99" s="194"/>
      <c r="N99" s="230"/>
      <c r="O99" s="231"/>
      <c r="P99" s="156" t="n">
        <f aca="false">(P95+P98+P96+P97)/4</f>
        <v>100</v>
      </c>
      <c r="Q99" s="191"/>
      <c r="R99" s="192"/>
      <c r="S99" s="190"/>
      <c r="T99" s="191"/>
      <c r="U99" s="192"/>
      <c r="V99" s="190"/>
      <c r="W99" s="191"/>
      <c r="X99" s="192"/>
      <c r="Y99" s="190"/>
      <c r="Z99" s="228"/>
      <c r="AA99" s="192"/>
      <c r="AB99" s="192"/>
      <c r="AC99" s="192"/>
      <c r="AD99" s="192"/>
      <c r="AE99" s="192"/>
      <c r="AF99" s="192"/>
      <c r="AG99" s="192"/>
      <c r="AH99" s="192"/>
      <c r="AI99" s="192"/>
      <c r="AJ99" s="192"/>
      <c r="AK99" s="192"/>
      <c r="AL99" s="192"/>
      <c r="AM99" s="192"/>
      <c r="AN99" s="192"/>
      <c r="AO99" s="192"/>
      <c r="AP99" s="192"/>
      <c r="AQ99" s="192"/>
      <c r="AR99" s="236"/>
      <c r="AS99" s="236"/>
      <c r="AT99" s="232" t="n">
        <f aca="false">(AT96+AT97+AT98+AT95)/4</f>
        <v>100</v>
      </c>
      <c r="AU99" s="145" t="n">
        <f aca="false">(P99+S99+V99+Y99+AB99+AE99+AH99+AK99+AN99+AT99+AQ99)/1</f>
        <v>200</v>
      </c>
      <c r="AV99" s="146" t="n">
        <f aca="false">(F99+I99+L99+P99+S99+V99+Y99+AB99+AE99+AH99+AK99+AN99+AQ99+AT99)/1</f>
        <v>200</v>
      </c>
    </row>
    <row r="100" s="198" customFormat="true" ht="33" hidden="false" customHeight="true" outlineLevel="0" collapsed="false">
      <c r="A100" s="203" t="s">
        <v>78</v>
      </c>
      <c r="B100" s="203"/>
      <c r="C100" s="187"/>
      <c r="D100" s="188"/>
      <c r="E100" s="189"/>
      <c r="F100" s="190"/>
      <c r="G100" s="226"/>
      <c r="H100" s="227"/>
      <c r="I100" s="193"/>
      <c r="J100" s="226"/>
      <c r="K100" s="227"/>
      <c r="L100" s="190"/>
      <c r="M100" s="194"/>
      <c r="N100" s="188"/>
      <c r="O100" s="189"/>
      <c r="P100" s="190"/>
      <c r="Q100" s="191"/>
      <c r="R100" s="192"/>
      <c r="S100" s="190"/>
      <c r="T100" s="191"/>
      <c r="U100" s="192"/>
      <c r="V100" s="190"/>
      <c r="W100" s="191"/>
      <c r="X100" s="192"/>
      <c r="Y100" s="190"/>
      <c r="Z100" s="228"/>
      <c r="AA100" s="192"/>
      <c r="AB100" s="192"/>
      <c r="AC100" s="192"/>
      <c r="AD100" s="192"/>
      <c r="AE100" s="192"/>
      <c r="AF100" s="192"/>
      <c r="AG100" s="192"/>
      <c r="AH100" s="192"/>
      <c r="AI100" s="192"/>
      <c r="AJ100" s="192"/>
      <c r="AK100" s="192"/>
      <c r="AL100" s="192"/>
      <c r="AM100" s="192"/>
      <c r="AN100" s="192"/>
      <c r="AO100" s="192"/>
      <c r="AP100" s="192"/>
      <c r="AQ100" s="192"/>
      <c r="AR100" s="192"/>
      <c r="AS100" s="192"/>
      <c r="AT100" s="192"/>
      <c r="AU100" s="145" t="n">
        <f aca="false">(P100+S100+V100+Y100+AB100+AE100+AH100+AK100+AN100+AT100+AQ100)/1</f>
        <v>0</v>
      </c>
      <c r="AV100" s="146" t="n">
        <f aca="false">(F100+I100+L100+P100+S100+V100+Y100+AB100+AE100+AH100+AK100+AN100+AQ100+AT100)/1</f>
        <v>0</v>
      </c>
    </row>
    <row r="101" s="198" customFormat="true" ht="21" hidden="false" customHeight="true" outlineLevel="0" collapsed="false">
      <c r="A101" s="204" t="n">
        <v>1</v>
      </c>
      <c r="B101" s="205" t="s">
        <v>79</v>
      </c>
      <c r="C101" s="187"/>
      <c r="D101" s="188"/>
      <c r="E101" s="189"/>
      <c r="F101" s="190"/>
      <c r="G101" s="226"/>
      <c r="H101" s="227"/>
      <c r="I101" s="193"/>
      <c r="J101" s="226"/>
      <c r="K101" s="227"/>
      <c r="L101" s="190"/>
      <c r="M101" s="194"/>
      <c r="N101" s="188" t="n">
        <v>2</v>
      </c>
      <c r="O101" s="189" t="n">
        <v>2</v>
      </c>
      <c r="P101" s="140" t="n">
        <f aca="false">O101/N101*100</f>
        <v>100</v>
      </c>
      <c r="Q101" s="191"/>
      <c r="R101" s="192"/>
      <c r="S101" s="190"/>
      <c r="T101" s="191"/>
      <c r="U101" s="192"/>
      <c r="V101" s="190"/>
      <c r="W101" s="191"/>
      <c r="X101" s="192"/>
      <c r="Y101" s="190"/>
      <c r="Z101" s="228"/>
      <c r="AA101" s="192"/>
      <c r="AB101" s="192"/>
      <c r="AC101" s="192"/>
      <c r="AD101" s="192"/>
      <c r="AE101" s="192"/>
      <c r="AF101" s="192"/>
      <c r="AG101" s="192"/>
      <c r="AH101" s="192"/>
      <c r="AI101" s="192"/>
      <c r="AJ101" s="192"/>
      <c r="AK101" s="192"/>
      <c r="AL101" s="192"/>
      <c r="AM101" s="192"/>
      <c r="AN101" s="192"/>
      <c r="AO101" s="192"/>
      <c r="AP101" s="192"/>
      <c r="AQ101" s="192"/>
      <c r="AR101" s="192" t="n">
        <v>4</v>
      </c>
      <c r="AS101" s="192" t="n">
        <v>4</v>
      </c>
      <c r="AT101" s="143" t="n">
        <f aca="false">AS101/AR101*100</f>
        <v>100</v>
      </c>
      <c r="AU101" s="145" t="n">
        <f aca="false">(P101+S101+V101+Y101+AB101+AE101+AH101+AK101+AN101+AT101+AQ101)/1</f>
        <v>200</v>
      </c>
      <c r="AV101" s="146" t="n">
        <f aca="false">(F101+I101+L101+P101+S101+V101+Y101+AB101+AE101+AH101+AK101+AN101+AQ101+AT101)/1</f>
        <v>200</v>
      </c>
      <c r="AW101" s="123" t="n">
        <f aca="false">D101+G101+J101+N101+Q101+T101+W101+Z101+AC101+AF101+AI101+AL101+AO101+AR101</f>
        <v>6</v>
      </c>
      <c r="AX101" s="123" t="n">
        <f aca="false">E101+H101+K101+O101+R101+U101+X101+AA101+AD101+AG101+AJ101+AM101+AP101+AS101</f>
        <v>6</v>
      </c>
    </row>
    <row r="102" s="198" customFormat="true" ht="21" hidden="false" customHeight="true" outlineLevel="0" collapsed="false">
      <c r="A102" s="206"/>
      <c r="B102" s="176" t="s">
        <v>103</v>
      </c>
      <c r="C102" s="177"/>
      <c r="D102" s="188"/>
      <c r="E102" s="189"/>
      <c r="F102" s="190"/>
      <c r="G102" s="226"/>
      <c r="H102" s="227"/>
      <c r="I102" s="193"/>
      <c r="J102" s="226"/>
      <c r="K102" s="227"/>
      <c r="L102" s="190"/>
      <c r="M102" s="194"/>
      <c r="N102" s="181"/>
      <c r="O102" s="182"/>
      <c r="P102" s="180" t="n">
        <f aca="false">(P99+P101)/2</f>
        <v>100</v>
      </c>
      <c r="Q102" s="191"/>
      <c r="R102" s="192"/>
      <c r="S102" s="190"/>
      <c r="T102" s="191"/>
      <c r="U102" s="192"/>
      <c r="V102" s="190"/>
      <c r="W102" s="191"/>
      <c r="X102" s="192"/>
      <c r="Y102" s="190"/>
      <c r="Z102" s="228"/>
      <c r="AA102" s="192"/>
      <c r="AB102" s="192"/>
      <c r="AC102" s="192"/>
      <c r="AD102" s="192"/>
      <c r="AE102" s="192"/>
      <c r="AF102" s="192"/>
      <c r="AG102" s="192"/>
      <c r="AH102" s="192"/>
      <c r="AI102" s="192"/>
      <c r="AJ102" s="192"/>
      <c r="AK102" s="192"/>
      <c r="AL102" s="192"/>
      <c r="AM102" s="192"/>
      <c r="AN102" s="192"/>
      <c r="AO102" s="192"/>
      <c r="AP102" s="192"/>
      <c r="AQ102" s="192"/>
      <c r="AR102" s="192"/>
      <c r="AS102" s="192"/>
      <c r="AT102" s="182" t="n">
        <f aca="false">(AT99+AT101)/2</f>
        <v>100</v>
      </c>
      <c r="AU102" s="145" t="n">
        <f aca="false">(P102+S102+V102+Y102+AB102+AE102+AH102+AK102+AN102+AT102+AQ102)/1</f>
        <v>200</v>
      </c>
      <c r="AV102" s="146" t="n">
        <f aca="false">(F102+I102+L102+P102+S102+V102+Y102+AB102+AE102+AH102+AK102+AN102+AQ102+AT102)/1</f>
        <v>200</v>
      </c>
    </row>
    <row r="103" s="198" customFormat="true" ht="93" hidden="false" customHeight="true" outlineLevel="0" collapsed="false">
      <c r="A103" s="175"/>
      <c r="B103" s="216" t="s">
        <v>104</v>
      </c>
      <c r="C103" s="187"/>
      <c r="D103" s="188"/>
      <c r="E103" s="189"/>
      <c r="F103" s="190"/>
      <c r="G103" s="226"/>
      <c r="H103" s="227"/>
      <c r="I103" s="193"/>
      <c r="J103" s="226"/>
      <c r="K103" s="227"/>
      <c r="L103" s="190"/>
      <c r="M103" s="194"/>
      <c r="N103" s="188"/>
      <c r="O103" s="189"/>
      <c r="P103" s="190"/>
      <c r="Q103" s="191"/>
      <c r="R103" s="192"/>
      <c r="S103" s="190"/>
      <c r="T103" s="191"/>
      <c r="U103" s="192"/>
      <c r="V103" s="190"/>
      <c r="W103" s="191"/>
      <c r="X103" s="192"/>
      <c r="Y103" s="190"/>
      <c r="Z103" s="228"/>
      <c r="AA103" s="192"/>
      <c r="AB103" s="192"/>
      <c r="AC103" s="192"/>
      <c r="AD103" s="192"/>
      <c r="AE103" s="192"/>
      <c r="AF103" s="192"/>
      <c r="AG103" s="192"/>
      <c r="AH103" s="192"/>
      <c r="AI103" s="192"/>
      <c r="AJ103" s="192"/>
      <c r="AK103" s="192"/>
      <c r="AL103" s="192"/>
      <c r="AM103" s="192"/>
      <c r="AN103" s="192"/>
      <c r="AO103" s="192"/>
      <c r="AP103" s="192"/>
      <c r="AQ103" s="192"/>
      <c r="AR103" s="192"/>
      <c r="AS103" s="192"/>
      <c r="AT103" s="192"/>
      <c r="AU103" s="209"/>
      <c r="AV103" s="209"/>
    </row>
    <row r="104" s="198" customFormat="true" ht="39.75" hidden="false" customHeight="true" outlineLevel="0" collapsed="false">
      <c r="A104" s="199"/>
      <c r="B104" s="135" t="s">
        <v>92</v>
      </c>
      <c r="C104" s="187" t="s">
        <v>18</v>
      </c>
      <c r="D104" s="188"/>
      <c r="E104" s="189"/>
      <c r="F104" s="190"/>
      <c r="G104" s="226"/>
      <c r="H104" s="227"/>
      <c r="I104" s="193"/>
      <c r="J104" s="226"/>
      <c r="K104" s="227"/>
      <c r="L104" s="190"/>
      <c r="M104" s="194"/>
      <c r="N104" s="188"/>
      <c r="O104" s="189"/>
      <c r="P104" s="190"/>
      <c r="Q104" s="191"/>
      <c r="R104" s="192"/>
      <c r="S104" s="190"/>
      <c r="T104" s="191"/>
      <c r="U104" s="192"/>
      <c r="V104" s="190"/>
      <c r="W104" s="191"/>
      <c r="X104" s="192"/>
      <c r="Y104" s="190"/>
      <c r="Z104" s="228"/>
      <c r="AA104" s="192"/>
      <c r="AB104" s="192"/>
      <c r="AC104" s="192"/>
      <c r="AD104" s="192"/>
      <c r="AE104" s="192"/>
      <c r="AF104" s="192"/>
      <c r="AG104" s="192"/>
      <c r="AH104" s="192"/>
      <c r="AI104" s="192"/>
      <c r="AJ104" s="192"/>
      <c r="AK104" s="192"/>
      <c r="AL104" s="192"/>
      <c r="AM104" s="192"/>
      <c r="AN104" s="192"/>
      <c r="AO104" s="192"/>
      <c r="AP104" s="192"/>
      <c r="AQ104" s="192"/>
      <c r="AR104" s="192" t="n">
        <v>0</v>
      </c>
      <c r="AS104" s="192" t="n">
        <v>0</v>
      </c>
      <c r="AT104" s="192" t="n">
        <v>0</v>
      </c>
      <c r="AU104" s="145" t="n">
        <f aca="false">(P104+S104+V104+Y104+AB104+AE104+AH104+AK104+AN104+AT104+AQ104)/1</f>
        <v>0</v>
      </c>
      <c r="AV104" s="146" t="n">
        <f aca="false">(F104+I104+L104+P104+S104+V104+Y104+AB104+AE104+AH104+AK104+AN104+AQ104+AT104)/1</f>
        <v>0</v>
      </c>
    </row>
    <row r="105" s="198" customFormat="true" ht="43.5" hidden="false" customHeight="true" outlineLevel="0" collapsed="false">
      <c r="A105" s="199"/>
      <c r="B105" s="135" t="s">
        <v>93</v>
      </c>
      <c r="C105" s="187" t="s">
        <v>18</v>
      </c>
      <c r="D105" s="188"/>
      <c r="E105" s="189"/>
      <c r="F105" s="190"/>
      <c r="G105" s="226"/>
      <c r="H105" s="227"/>
      <c r="I105" s="193"/>
      <c r="J105" s="226"/>
      <c r="K105" s="227"/>
      <c r="L105" s="190"/>
      <c r="M105" s="194"/>
      <c r="N105" s="188"/>
      <c r="O105" s="189"/>
      <c r="P105" s="190"/>
      <c r="Q105" s="191"/>
      <c r="R105" s="192"/>
      <c r="S105" s="190"/>
      <c r="T105" s="191"/>
      <c r="U105" s="192"/>
      <c r="V105" s="190"/>
      <c r="W105" s="191"/>
      <c r="X105" s="192"/>
      <c r="Y105" s="190"/>
      <c r="Z105" s="228"/>
      <c r="AA105" s="192"/>
      <c r="AB105" s="192"/>
      <c r="AC105" s="192"/>
      <c r="AD105" s="192"/>
      <c r="AE105" s="192"/>
      <c r="AF105" s="192"/>
      <c r="AG105" s="192"/>
      <c r="AH105" s="192"/>
      <c r="AI105" s="192"/>
      <c r="AJ105" s="192"/>
      <c r="AK105" s="192"/>
      <c r="AL105" s="192"/>
      <c r="AM105" s="192"/>
      <c r="AN105" s="192"/>
      <c r="AO105" s="192"/>
      <c r="AP105" s="192"/>
      <c r="AQ105" s="192"/>
      <c r="AR105" s="192" t="n">
        <v>0</v>
      </c>
      <c r="AS105" s="192" t="n">
        <v>0</v>
      </c>
      <c r="AT105" s="192" t="n">
        <v>0</v>
      </c>
      <c r="AU105" s="145" t="n">
        <f aca="false">(P105+S105+V105+Y105+AB105+AE105+AH105+AK105+AN105+AT105+AQ105)/1</f>
        <v>0</v>
      </c>
      <c r="AV105" s="146" t="n">
        <f aca="false">(F105+I105+L105+P105+S105+V105+Y105+AB105+AE105+AH105+AK105+AN105+AQ105+AT105)/1</f>
        <v>0</v>
      </c>
    </row>
    <row r="106" s="198" customFormat="true" ht="32.25" hidden="false" customHeight="true" outlineLevel="0" collapsed="false">
      <c r="A106" s="199"/>
      <c r="B106" s="148" t="s">
        <v>76</v>
      </c>
      <c r="C106" s="187" t="s">
        <v>18</v>
      </c>
      <c r="D106" s="188"/>
      <c r="E106" s="189"/>
      <c r="F106" s="190"/>
      <c r="G106" s="226"/>
      <c r="H106" s="227"/>
      <c r="I106" s="193"/>
      <c r="J106" s="226"/>
      <c r="K106" s="227"/>
      <c r="L106" s="190"/>
      <c r="M106" s="194"/>
      <c r="N106" s="188"/>
      <c r="O106" s="189"/>
      <c r="P106" s="190"/>
      <c r="Q106" s="191"/>
      <c r="R106" s="192"/>
      <c r="S106" s="190"/>
      <c r="T106" s="191"/>
      <c r="U106" s="192"/>
      <c r="V106" s="190"/>
      <c r="W106" s="191"/>
      <c r="X106" s="192"/>
      <c r="Y106" s="190"/>
      <c r="Z106" s="228"/>
      <c r="AA106" s="192"/>
      <c r="AB106" s="192"/>
      <c r="AC106" s="192"/>
      <c r="AD106" s="192"/>
      <c r="AE106" s="192"/>
      <c r="AF106" s="192"/>
      <c r="AG106" s="192"/>
      <c r="AH106" s="192"/>
      <c r="AI106" s="192"/>
      <c r="AJ106" s="192"/>
      <c r="AK106" s="192"/>
      <c r="AL106" s="192"/>
      <c r="AM106" s="192"/>
      <c r="AN106" s="192"/>
      <c r="AO106" s="192"/>
      <c r="AP106" s="192"/>
      <c r="AQ106" s="192"/>
      <c r="AR106" s="192" t="n">
        <v>0</v>
      </c>
      <c r="AS106" s="192" t="n">
        <v>0</v>
      </c>
      <c r="AT106" s="192" t="n">
        <v>0</v>
      </c>
      <c r="AU106" s="145" t="n">
        <f aca="false">(P106+S106+V106+Y106+AB106+AE106+AH106+AK106+AN106+AT106+AQ106)/1</f>
        <v>0</v>
      </c>
      <c r="AV106" s="146" t="n">
        <f aca="false">(F106+I106+L106+P106+S106+V106+Y106+AB106+AE106+AH106+AK106+AN106+AQ106+AT106)/1</f>
        <v>0</v>
      </c>
    </row>
    <row r="107" s="198" customFormat="true" ht="34.5" hidden="false" customHeight="true" outlineLevel="0" collapsed="false">
      <c r="A107" s="199"/>
      <c r="B107" s="148" t="s">
        <v>77</v>
      </c>
      <c r="C107" s="187" t="s">
        <v>18</v>
      </c>
      <c r="D107" s="188"/>
      <c r="E107" s="189"/>
      <c r="F107" s="190"/>
      <c r="G107" s="226"/>
      <c r="H107" s="227"/>
      <c r="I107" s="193"/>
      <c r="J107" s="226"/>
      <c r="K107" s="227"/>
      <c r="L107" s="190"/>
      <c r="M107" s="194"/>
      <c r="N107" s="188"/>
      <c r="O107" s="189"/>
      <c r="P107" s="190"/>
      <c r="Q107" s="191"/>
      <c r="R107" s="192"/>
      <c r="S107" s="190"/>
      <c r="T107" s="191"/>
      <c r="U107" s="192"/>
      <c r="V107" s="190"/>
      <c r="W107" s="191"/>
      <c r="X107" s="192"/>
      <c r="Y107" s="190"/>
      <c r="Z107" s="228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2"/>
      <c r="AR107" s="192" t="n">
        <v>0</v>
      </c>
      <c r="AS107" s="192" t="n">
        <v>0</v>
      </c>
      <c r="AT107" s="192" t="n">
        <v>0</v>
      </c>
      <c r="AU107" s="145" t="n">
        <f aca="false">(P107+S107+V107+Y107+AB107+AE107+AH107+AK107+AN107+AT107+AQ107)/1</f>
        <v>0</v>
      </c>
      <c r="AV107" s="146" t="n">
        <f aca="false">(F107+I107+L107+P107+S107+V107+Y107+AB107+AE107+AH107+AK107+AN107+AQ107+AT107)/1</f>
        <v>0</v>
      </c>
    </row>
    <row r="108" s="198" customFormat="true" ht="33.75" hidden="false" customHeight="true" outlineLevel="0" collapsed="false">
      <c r="A108" s="199"/>
      <c r="B108" s="152" t="s">
        <v>20</v>
      </c>
      <c r="C108" s="229"/>
      <c r="D108" s="188"/>
      <c r="E108" s="189"/>
      <c r="F108" s="190"/>
      <c r="G108" s="226"/>
      <c r="H108" s="227"/>
      <c r="I108" s="193"/>
      <c r="J108" s="226"/>
      <c r="K108" s="227"/>
      <c r="L108" s="190"/>
      <c r="M108" s="194"/>
      <c r="N108" s="188"/>
      <c r="O108" s="189"/>
      <c r="P108" s="190"/>
      <c r="Q108" s="191"/>
      <c r="R108" s="192"/>
      <c r="S108" s="190"/>
      <c r="T108" s="191"/>
      <c r="U108" s="192"/>
      <c r="V108" s="190"/>
      <c r="W108" s="191"/>
      <c r="X108" s="192"/>
      <c r="Y108" s="190"/>
      <c r="Z108" s="228"/>
      <c r="AA108" s="192"/>
      <c r="AB108" s="192"/>
      <c r="AC108" s="192"/>
      <c r="AD108" s="192"/>
      <c r="AE108" s="192"/>
      <c r="AF108" s="192"/>
      <c r="AG108" s="192"/>
      <c r="AH108" s="192"/>
      <c r="AI108" s="192"/>
      <c r="AJ108" s="192"/>
      <c r="AK108" s="192"/>
      <c r="AL108" s="192"/>
      <c r="AM108" s="192"/>
      <c r="AN108" s="192"/>
      <c r="AO108" s="192"/>
      <c r="AP108" s="192"/>
      <c r="AQ108" s="192"/>
      <c r="AR108" s="236"/>
      <c r="AS108" s="236"/>
      <c r="AT108" s="232" t="n">
        <v>0</v>
      </c>
      <c r="AU108" s="145" t="n">
        <f aca="false">(P108+S108+V108+Y108+AB108+AE108+AH108+AK108+AN108+AT108+AQ108)/1</f>
        <v>0</v>
      </c>
      <c r="AV108" s="146" t="n">
        <f aca="false">(F108+I108+L108+P108+S108+V108+Y108+AB108+AE108+AH108+AK108+AN108+AQ108+AT108)/1</f>
        <v>0</v>
      </c>
    </row>
    <row r="109" s="198" customFormat="true" ht="32.25" hidden="false" customHeight="true" outlineLevel="0" collapsed="false">
      <c r="A109" s="203" t="s">
        <v>78</v>
      </c>
      <c r="B109" s="203"/>
      <c r="C109" s="187"/>
      <c r="D109" s="188"/>
      <c r="E109" s="189"/>
      <c r="F109" s="190"/>
      <c r="G109" s="226"/>
      <c r="H109" s="227"/>
      <c r="I109" s="193"/>
      <c r="J109" s="226"/>
      <c r="K109" s="227"/>
      <c r="L109" s="190"/>
      <c r="M109" s="194"/>
      <c r="N109" s="188"/>
      <c r="O109" s="189"/>
      <c r="P109" s="190"/>
      <c r="Q109" s="191"/>
      <c r="R109" s="192"/>
      <c r="S109" s="190"/>
      <c r="T109" s="191"/>
      <c r="U109" s="192"/>
      <c r="V109" s="190"/>
      <c r="W109" s="191"/>
      <c r="X109" s="192"/>
      <c r="Y109" s="190"/>
      <c r="Z109" s="228"/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2"/>
      <c r="AR109" s="192"/>
      <c r="AS109" s="192"/>
      <c r="AT109" s="192"/>
      <c r="AU109" s="145" t="n">
        <f aca="false">(P109+S109+V109+Y109+AB109+AE109+AH109+AK109+AN109+AT109+AQ109)/1</f>
        <v>0</v>
      </c>
      <c r="AV109" s="146" t="n">
        <f aca="false">(F109+I109+L109+P109+S109+V109+Y109+AB109+AE109+AH109+AK109+AN109+AQ109+AT109)/1</f>
        <v>0</v>
      </c>
    </row>
    <row r="110" s="198" customFormat="true" ht="21" hidden="false" customHeight="true" outlineLevel="0" collapsed="false">
      <c r="A110" s="204" t="n">
        <v>1</v>
      </c>
      <c r="B110" s="205" t="s">
        <v>79</v>
      </c>
      <c r="C110" s="187"/>
      <c r="D110" s="188"/>
      <c r="E110" s="189"/>
      <c r="F110" s="190"/>
      <c r="G110" s="226"/>
      <c r="H110" s="227"/>
      <c r="I110" s="193"/>
      <c r="J110" s="226"/>
      <c r="K110" s="227"/>
      <c r="L110" s="190"/>
      <c r="M110" s="194"/>
      <c r="N110" s="188"/>
      <c r="O110" s="189"/>
      <c r="P110" s="190"/>
      <c r="Q110" s="191"/>
      <c r="R110" s="192"/>
      <c r="S110" s="190"/>
      <c r="T110" s="191"/>
      <c r="U110" s="192"/>
      <c r="V110" s="190"/>
      <c r="W110" s="191"/>
      <c r="X110" s="192"/>
      <c r="Y110" s="190"/>
      <c r="Z110" s="228"/>
      <c r="AA110" s="192"/>
      <c r="AB110" s="192"/>
      <c r="AC110" s="192"/>
      <c r="AD110" s="192"/>
      <c r="AE110" s="192"/>
      <c r="AF110" s="192"/>
      <c r="AG110" s="192"/>
      <c r="AH110" s="192"/>
      <c r="AI110" s="192"/>
      <c r="AJ110" s="192"/>
      <c r="AK110" s="192"/>
      <c r="AL110" s="192"/>
      <c r="AM110" s="192"/>
      <c r="AN110" s="192"/>
      <c r="AO110" s="192"/>
      <c r="AP110" s="192"/>
      <c r="AQ110" s="192"/>
      <c r="AR110" s="192" t="n">
        <v>0</v>
      </c>
      <c r="AS110" s="192" t="n">
        <v>0</v>
      </c>
      <c r="AT110" s="143" t="n">
        <v>0</v>
      </c>
      <c r="AU110" s="145" t="n">
        <f aca="false">(P110+S110+V110+Y110+AB110+AE110+AH110+AK110+AN110+AT110+AQ110)/1</f>
        <v>0</v>
      </c>
      <c r="AV110" s="146" t="n">
        <f aca="false">(F110+I110+L110+P110+S110+V110+Y110+AB110+AE110+AH110+AK110+AN110+AQ110+AT110)/1</f>
        <v>0</v>
      </c>
      <c r="AW110" s="123" t="n">
        <f aca="false">D110+G110+J110+N110+Q110+T110+W110+Z110+AC110+AF110+AI110+AL110+AO110+AR110</f>
        <v>0</v>
      </c>
      <c r="AX110" s="123" t="n">
        <f aca="false">E110+H110+K110+O110+R110+U110+X110+AA110+AD110+AG110+AJ110+AM110+AP110+AS110</f>
        <v>0</v>
      </c>
    </row>
    <row r="111" s="198" customFormat="true" ht="21" hidden="false" customHeight="true" outlineLevel="0" collapsed="false">
      <c r="A111" s="206"/>
      <c r="B111" s="176" t="s">
        <v>105</v>
      </c>
      <c r="C111" s="177"/>
      <c r="D111" s="188"/>
      <c r="E111" s="189"/>
      <c r="F111" s="190"/>
      <c r="G111" s="226"/>
      <c r="H111" s="227"/>
      <c r="I111" s="193"/>
      <c r="J111" s="226"/>
      <c r="K111" s="227"/>
      <c r="L111" s="190"/>
      <c r="M111" s="194"/>
      <c r="N111" s="188"/>
      <c r="O111" s="189"/>
      <c r="P111" s="190"/>
      <c r="Q111" s="191"/>
      <c r="R111" s="192"/>
      <c r="S111" s="190"/>
      <c r="T111" s="191"/>
      <c r="U111" s="192"/>
      <c r="V111" s="190"/>
      <c r="W111" s="191"/>
      <c r="X111" s="192"/>
      <c r="Y111" s="190"/>
      <c r="Z111" s="228"/>
      <c r="AA111" s="192"/>
      <c r="AB111" s="192"/>
      <c r="AC111" s="192"/>
      <c r="AD111" s="192"/>
      <c r="AE111" s="192"/>
      <c r="AF111" s="192"/>
      <c r="AG111" s="192"/>
      <c r="AH111" s="192"/>
      <c r="AI111" s="192"/>
      <c r="AJ111" s="192"/>
      <c r="AK111" s="192"/>
      <c r="AL111" s="192"/>
      <c r="AM111" s="192"/>
      <c r="AN111" s="192"/>
      <c r="AO111" s="192"/>
      <c r="AP111" s="192"/>
      <c r="AQ111" s="192"/>
      <c r="AR111" s="192"/>
      <c r="AS111" s="192"/>
      <c r="AT111" s="182" t="n">
        <f aca="false">(AT108+AT110)/2</f>
        <v>0</v>
      </c>
      <c r="AU111" s="145" t="n">
        <f aca="false">(P111+S111+V111+Y111+AB111+AE111+AH111+AK111+AN111+AT111+AQ111)/1</f>
        <v>0</v>
      </c>
      <c r="AV111" s="146" t="n">
        <f aca="false">(F111+I111+L111+P111+S111+V111+Y111+AB111+AE111+AH111+AK111+AN111+AQ111+AT111)/1</f>
        <v>0</v>
      </c>
    </row>
    <row r="112" s="123" customFormat="true" ht="43.5" hidden="false" customHeight="true" outlineLevel="0" collapsed="false">
      <c r="A112" s="124"/>
      <c r="B112" s="216" t="s">
        <v>106</v>
      </c>
      <c r="C112" s="126"/>
      <c r="D112" s="136"/>
      <c r="E112" s="137"/>
      <c r="F112" s="138"/>
      <c r="G112" s="136"/>
      <c r="H112" s="137"/>
      <c r="I112" s="217"/>
      <c r="J112" s="136"/>
      <c r="K112" s="137"/>
      <c r="L112" s="138"/>
      <c r="M112" s="218"/>
      <c r="N112" s="136"/>
      <c r="O112" s="137"/>
      <c r="P112" s="138"/>
      <c r="Q112" s="136"/>
      <c r="R112" s="137"/>
      <c r="S112" s="138"/>
      <c r="T112" s="136"/>
      <c r="U112" s="137"/>
      <c r="V112" s="138"/>
      <c r="W112" s="136"/>
      <c r="X112" s="137"/>
      <c r="Y112" s="138"/>
      <c r="Z112" s="142"/>
      <c r="AA112" s="137"/>
      <c r="AB112" s="150"/>
      <c r="AC112" s="137"/>
      <c r="AD112" s="137"/>
      <c r="AE112" s="150"/>
      <c r="AF112" s="137"/>
      <c r="AG112" s="137"/>
      <c r="AH112" s="150"/>
      <c r="AI112" s="137"/>
      <c r="AJ112" s="137"/>
      <c r="AK112" s="150"/>
      <c r="AL112" s="137"/>
      <c r="AM112" s="137"/>
      <c r="AN112" s="150"/>
      <c r="AO112" s="137"/>
      <c r="AP112" s="137"/>
      <c r="AQ112" s="150"/>
      <c r="AR112" s="137"/>
      <c r="AS112" s="137"/>
      <c r="AT112" s="150"/>
      <c r="AU112" s="145"/>
      <c r="AV112" s="243"/>
    </row>
    <row r="113" s="123" customFormat="true" ht="38.25" hidden="false" customHeight="true" outlineLevel="0" collapsed="false">
      <c r="A113" s="201"/>
      <c r="B113" s="135" t="s">
        <v>107</v>
      </c>
      <c r="C113" s="126" t="s">
        <v>18</v>
      </c>
      <c r="D113" s="149" t="n">
        <v>100</v>
      </c>
      <c r="E113" s="137" t="n">
        <v>100</v>
      </c>
      <c r="F113" s="140" t="n">
        <f aca="false">E113/D113*100</f>
        <v>100</v>
      </c>
      <c r="G113" s="149"/>
      <c r="H113" s="150"/>
      <c r="I113" s="139"/>
      <c r="J113" s="149" t="n">
        <v>100</v>
      </c>
      <c r="K113" s="150" t="n">
        <v>100</v>
      </c>
      <c r="L113" s="140" t="n">
        <f aca="false">K113/J113*100</f>
        <v>100</v>
      </c>
      <c r="M113" s="141" t="n">
        <f aca="false">(F113+I113+L113)/2</f>
        <v>100</v>
      </c>
      <c r="N113" s="149" t="n">
        <v>100</v>
      </c>
      <c r="O113" s="150" t="n">
        <v>100</v>
      </c>
      <c r="P113" s="140" t="n">
        <f aca="false">O113/N113*100</f>
        <v>100</v>
      </c>
      <c r="Q113" s="149" t="n">
        <v>100</v>
      </c>
      <c r="R113" s="137" t="n">
        <v>100</v>
      </c>
      <c r="S113" s="140" t="n">
        <f aca="false">R113/Q113*100</f>
        <v>100</v>
      </c>
      <c r="T113" s="149" t="n">
        <v>100</v>
      </c>
      <c r="U113" s="137" t="n">
        <v>100</v>
      </c>
      <c r="V113" s="140" t="n">
        <f aca="false">U113/T113*100</f>
        <v>100</v>
      </c>
      <c r="W113" s="149"/>
      <c r="X113" s="137"/>
      <c r="Y113" s="140"/>
      <c r="Z113" s="220" t="n">
        <v>100</v>
      </c>
      <c r="AA113" s="137" t="n">
        <v>100</v>
      </c>
      <c r="AB113" s="143" t="n">
        <f aca="false">AA113/Z113*100</f>
        <v>100</v>
      </c>
      <c r="AC113" s="144" t="n">
        <v>100</v>
      </c>
      <c r="AD113" s="137" t="n">
        <v>100</v>
      </c>
      <c r="AE113" s="143" t="n">
        <f aca="false">AD113/AC113*100</f>
        <v>100</v>
      </c>
      <c r="AF113" s="144"/>
      <c r="AG113" s="137"/>
      <c r="AH113" s="143"/>
      <c r="AI113" s="144" t="n">
        <v>100</v>
      </c>
      <c r="AJ113" s="137" t="n">
        <v>100</v>
      </c>
      <c r="AK113" s="143" t="n">
        <f aca="false">AJ113/AI113*100</f>
        <v>100</v>
      </c>
      <c r="AL113" s="144"/>
      <c r="AM113" s="137"/>
      <c r="AN113" s="143"/>
      <c r="AO113" s="144"/>
      <c r="AP113" s="137"/>
      <c r="AQ113" s="143"/>
      <c r="AR113" s="221" t="n">
        <v>100</v>
      </c>
      <c r="AS113" s="137" t="n">
        <v>100</v>
      </c>
      <c r="AT113" s="143" t="n">
        <f aca="false">AS113/AR113*100</f>
        <v>100</v>
      </c>
      <c r="AU113" s="145" t="n">
        <f aca="false">(P113+S113+V113+Y113+AB113+AE113+AK113+AT113+AH113)/7</f>
        <v>100</v>
      </c>
      <c r="AV113" s="219" t="n">
        <f aca="false">(F113+I113+L113+P113+S113+V113+Y113+AB113+AE113+AK113+AT113+AH113)/9</f>
        <v>100</v>
      </c>
    </row>
    <row r="114" s="123" customFormat="true" ht="36.75" hidden="false" customHeight="true" outlineLevel="0" collapsed="false">
      <c r="A114" s="201"/>
      <c r="B114" s="135" t="s">
        <v>108</v>
      </c>
      <c r="C114" s="126"/>
      <c r="D114" s="149" t="n">
        <v>100</v>
      </c>
      <c r="E114" s="137" t="n">
        <v>100</v>
      </c>
      <c r="F114" s="140" t="n">
        <f aca="false">E114/D114*100</f>
        <v>100</v>
      </c>
      <c r="G114" s="149"/>
      <c r="H114" s="150"/>
      <c r="I114" s="139"/>
      <c r="J114" s="149" t="n">
        <v>100</v>
      </c>
      <c r="K114" s="150" t="n">
        <v>100</v>
      </c>
      <c r="L114" s="140" t="n">
        <f aca="false">K114/J114*100</f>
        <v>100</v>
      </c>
      <c r="M114" s="141" t="n">
        <f aca="false">(F114+I114+L114)/2</f>
        <v>100</v>
      </c>
      <c r="N114" s="149" t="n">
        <v>100</v>
      </c>
      <c r="O114" s="150" t="n">
        <v>100</v>
      </c>
      <c r="P114" s="140" t="n">
        <f aca="false">O114/N114*100</f>
        <v>100</v>
      </c>
      <c r="Q114" s="149" t="n">
        <v>100</v>
      </c>
      <c r="R114" s="137" t="n">
        <v>100</v>
      </c>
      <c r="S114" s="140" t="n">
        <f aca="false">R114/Q114*100</f>
        <v>100</v>
      </c>
      <c r="T114" s="149" t="n">
        <v>100</v>
      </c>
      <c r="U114" s="137" t="n">
        <v>100</v>
      </c>
      <c r="V114" s="140" t="n">
        <f aca="false">U114/T114*100</f>
        <v>100</v>
      </c>
      <c r="W114" s="149"/>
      <c r="X114" s="137"/>
      <c r="Y114" s="140"/>
      <c r="Z114" s="220" t="n">
        <v>100</v>
      </c>
      <c r="AA114" s="137" t="n">
        <v>100</v>
      </c>
      <c r="AB114" s="143" t="n">
        <f aca="false">AA114/Z114*100</f>
        <v>100</v>
      </c>
      <c r="AC114" s="144" t="n">
        <v>100</v>
      </c>
      <c r="AD114" s="137" t="n">
        <v>100</v>
      </c>
      <c r="AE114" s="143" t="n">
        <f aca="false">AD114/AC114*100</f>
        <v>100</v>
      </c>
      <c r="AF114" s="144"/>
      <c r="AG114" s="137"/>
      <c r="AH114" s="143"/>
      <c r="AI114" s="144" t="n">
        <v>100</v>
      </c>
      <c r="AJ114" s="137" t="n">
        <v>100</v>
      </c>
      <c r="AK114" s="143" t="n">
        <f aca="false">AJ114/AI114*100</f>
        <v>100</v>
      </c>
      <c r="AL114" s="144"/>
      <c r="AM114" s="137"/>
      <c r="AN114" s="143"/>
      <c r="AO114" s="144"/>
      <c r="AP114" s="137"/>
      <c r="AQ114" s="143"/>
      <c r="AR114" s="221" t="n">
        <v>100</v>
      </c>
      <c r="AS114" s="137" t="n">
        <v>100</v>
      </c>
      <c r="AT114" s="143" t="n">
        <f aca="false">AS114/AR114*100</f>
        <v>100</v>
      </c>
      <c r="AU114" s="145" t="n">
        <f aca="false">(P114+S114+V114+Y114+AB114+AE114+AK114+AT114+AH114)/7</f>
        <v>100</v>
      </c>
      <c r="AV114" s="219" t="n">
        <f aca="false">(F114+I114+L114+P114+S114+V114+Y114+AB114+AE114+AK114+AT114+AH114)/9</f>
        <v>100</v>
      </c>
    </row>
    <row r="115" s="123" customFormat="true" ht="30.75" hidden="false" customHeight="true" outlineLevel="0" collapsed="false">
      <c r="A115" s="201"/>
      <c r="B115" s="148" t="s">
        <v>76</v>
      </c>
      <c r="C115" s="126"/>
      <c r="D115" s="149" t="n">
        <v>100</v>
      </c>
      <c r="E115" s="137" t="n">
        <v>100</v>
      </c>
      <c r="F115" s="140" t="n">
        <f aca="false">E115/D115*100</f>
        <v>100</v>
      </c>
      <c r="G115" s="149"/>
      <c r="H115" s="150"/>
      <c r="I115" s="139"/>
      <c r="J115" s="149" t="n">
        <v>100</v>
      </c>
      <c r="K115" s="150" t="n">
        <v>100</v>
      </c>
      <c r="L115" s="140" t="n">
        <f aca="false">K115/J115*100</f>
        <v>100</v>
      </c>
      <c r="M115" s="141" t="n">
        <f aca="false">(F115+I115+L115)/2</f>
        <v>100</v>
      </c>
      <c r="N115" s="149" t="n">
        <v>100</v>
      </c>
      <c r="O115" s="150" t="n">
        <v>100</v>
      </c>
      <c r="P115" s="140" t="n">
        <f aca="false">O115/N115*100</f>
        <v>100</v>
      </c>
      <c r="Q115" s="149" t="n">
        <v>100</v>
      </c>
      <c r="R115" s="137" t="n">
        <v>100</v>
      </c>
      <c r="S115" s="140" t="n">
        <f aca="false">R115/Q115*100</f>
        <v>100</v>
      </c>
      <c r="T115" s="149" t="n">
        <v>100</v>
      </c>
      <c r="U115" s="137" t="n">
        <v>100</v>
      </c>
      <c r="V115" s="140" t="n">
        <f aca="false">U115/T115*100</f>
        <v>100</v>
      </c>
      <c r="W115" s="149"/>
      <c r="X115" s="137"/>
      <c r="Y115" s="140"/>
      <c r="Z115" s="220" t="n">
        <v>100</v>
      </c>
      <c r="AA115" s="137" t="n">
        <v>100</v>
      </c>
      <c r="AB115" s="143" t="n">
        <f aca="false">AA115/Z115*100</f>
        <v>100</v>
      </c>
      <c r="AC115" s="144" t="n">
        <v>100</v>
      </c>
      <c r="AD115" s="137" t="n">
        <v>100</v>
      </c>
      <c r="AE115" s="143" t="n">
        <f aca="false">AD115/AC115*100</f>
        <v>100</v>
      </c>
      <c r="AF115" s="144"/>
      <c r="AG115" s="137"/>
      <c r="AH115" s="143"/>
      <c r="AI115" s="144" t="n">
        <v>100</v>
      </c>
      <c r="AJ115" s="137" t="n">
        <v>100</v>
      </c>
      <c r="AK115" s="143" t="n">
        <f aca="false">AJ115/AI115*100</f>
        <v>100</v>
      </c>
      <c r="AL115" s="144"/>
      <c r="AM115" s="137"/>
      <c r="AN115" s="143"/>
      <c r="AO115" s="144"/>
      <c r="AP115" s="137"/>
      <c r="AQ115" s="143"/>
      <c r="AR115" s="221" t="n">
        <v>100</v>
      </c>
      <c r="AS115" s="137" t="n">
        <v>100</v>
      </c>
      <c r="AT115" s="143" t="n">
        <f aca="false">AS115/AR115*100</f>
        <v>100</v>
      </c>
      <c r="AU115" s="145" t="n">
        <f aca="false">(P115+S115+V115+Y115+AB115+AE115+AK115+AT115+AH115)/7</f>
        <v>100</v>
      </c>
      <c r="AV115" s="219" t="n">
        <f aca="false">(F115+I115+L115+P115+S115+V115+Y115+AB115+AE115+AK115+AT115+AH115)/9</f>
        <v>100</v>
      </c>
    </row>
    <row r="116" s="123" customFormat="true" ht="38.25" hidden="false" customHeight="false" outlineLevel="0" collapsed="false">
      <c r="A116" s="201"/>
      <c r="B116" s="148" t="s">
        <v>77</v>
      </c>
      <c r="C116" s="126" t="s">
        <v>94</v>
      </c>
      <c r="D116" s="149" t="n">
        <v>100</v>
      </c>
      <c r="E116" s="151" t="n">
        <v>100</v>
      </c>
      <c r="F116" s="140" t="n">
        <f aca="false">E116/D116*100</f>
        <v>100</v>
      </c>
      <c r="G116" s="149"/>
      <c r="H116" s="150"/>
      <c r="I116" s="139"/>
      <c r="J116" s="149" t="n">
        <v>100</v>
      </c>
      <c r="K116" s="150" t="n">
        <v>100</v>
      </c>
      <c r="L116" s="140" t="n">
        <f aca="false">K116/J116*100</f>
        <v>100</v>
      </c>
      <c r="M116" s="141" t="n">
        <f aca="false">(F116+I116+L116)/2</f>
        <v>100</v>
      </c>
      <c r="N116" s="149" t="n">
        <v>100</v>
      </c>
      <c r="O116" s="150" t="n">
        <v>100</v>
      </c>
      <c r="P116" s="140" t="n">
        <f aca="false">O116/N116*100</f>
        <v>100</v>
      </c>
      <c r="Q116" s="149" t="n">
        <v>100</v>
      </c>
      <c r="R116" s="137" t="n">
        <v>100</v>
      </c>
      <c r="S116" s="140" t="n">
        <f aca="false">R116/Q116*100</f>
        <v>100</v>
      </c>
      <c r="T116" s="149" t="n">
        <v>100</v>
      </c>
      <c r="U116" s="137" t="n">
        <v>100</v>
      </c>
      <c r="V116" s="140" t="n">
        <f aca="false">U116/T116*100</f>
        <v>100</v>
      </c>
      <c r="W116" s="149"/>
      <c r="X116" s="137"/>
      <c r="Y116" s="140"/>
      <c r="Z116" s="220" t="n">
        <v>100</v>
      </c>
      <c r="AA116" s="137" t="n">
        <v>100</v>
      </c>
      <c r="AB116" s="143" t="n">
        <f aca="false">AA116/Z116*100</f>
        <v>100</v>
      </c>
      <c r="AC116" s="144" t="n">
        <v>100</v>
      </c>
      <c r="AD116" s="137" t="n">
        <v>100</v>
      </c>
      <c r="AE116" s="143" t="n">
        <f aca="false">AD116/AC116*100</f>
        <v>100</v>
      </c>
      <c r="AF116" s="144"/>
      <c r="AG116" s="137"/>
      <c r="AH116" s="143"/>
      <c r="AI116" s="144" t="n">
        <v>100</v>
      </c>
      <c r="AJ116" s="137" t="n">
        <v>100</v>
      </c>
      <c r="AK116" s="143" t="n">
        <f aca="false">AJ116/AI116*100</f>
        <v>100</v>
      </c>
      <c r="AL116" s="244"/>
      <c r="AM116" s="151"/>
      <c r="AN116" s="143"/>
      <c r="AO116" s="144"/>
      <c r="AP116" s="151"/>
      <c r="AQ116" s="143"/>
      <c r="AR116" s="221" t="n">
        <v>100</v>
      </c>
      <c r="AS116" s="137" t="n">
        <v>100</v>
      </c>
      <c r="AT116" s="143" t="n">
        <f aca="false">AS116/AR116*100</f>
        <v>100</v>
      </c>
      <c r="AU116" s="145" t="n">
        <f aca="false">(P116+S116+V116+Y116+AB116+AE116+AK116+AT116+AH116)/7</f>
        <v>100</v>
      </c>
      <c r="AV116" s="219" t="n">
        <f aca="false">(F116+I116+L116+P116+S116+V116+Y116+AB116+AE116+AK116+AT116+AH116)/9</f>
        <v>100</v>
      </c>
    </row>
    <row r="117" s="123" customFormat="true" ht="26.25" hidden="false" customHeight="false" outlineLevel="0" collapsed="false">
      <c r="A117" s="201"/>
      <c r="B117" s="152" t="s">
        <v>20</v>
      </c>
      <c r="C117" s="153"/>
      <c r="D117" s="154"/>
      <c r="E117" s="155"/>
      <c r="F117" s="156" t="n">
        <f aca="false">(F113+F116+F114+F115)/4</f>
        <v>100</v>
      </c>
      <c r="G117" s="157"/>
      <c r="H117" s="145"/>
      <c r="I117" s="158"/>
      <c r="J117" s="157"/>
      <c r="K117" s="145"/>
      <c r="L117" s="156" t="n">
        <f aca="false">(L113+L116+L114+L115)/4</f>
        <v>100</v>
      </c>
      <c r="M117" s="141" t="n">
        <f aca="false">(F117+I117+L117)/2</f>
        <v>100</v>
      </c>
      <c r="N117" s="157"/>
      <c r="O117" s="145"/>
      <c r="P117" s="156" t="n">
        <f aca="false">(P113+P116+P114+P115)/4</f>
        <v>100</v>
      </c>
      <c r="Q117" s="157"/>
      <c r="R117" s="145"/>
      <c r="S117" s="156" t="n">
        <f aca="false">(S113+S116+S114+S115)/4</f>
        <v>100</v>
      </c>
      <c r="T117" s="157"/>
      <c r="U117" s="145"/>
      <c r="V117" s="156" t="n">
        <f aca="false">(V113+V116+V114+V115)/4</f>
        <v>100</v>
      </c>
      <c r="W117" s="157"/>
      <c r="X117" s="145"/>
      <c r="Y117" s="156"/>
      <c r="Z117" s="222"/>
      <c r="AA117" s="145"/>
      <c r="AB117" s="145" t="n">
        <f aca="false">(AB113+AB116+AB114+AB115)/4</f>
        <v>100</v>
      </c>
      <c r="AC117" s="145"/>
      <c r="AD117" s="145"/>
      <c r="AE117" s="145" t="n">
        <f aca="false">(AE113+AE116+AE114+AE115)/4</f>
        <v>100</v>
      </c>
      <c r="AF117" s="145"/>
      <c r="AG117" s="145"/>
      <c r="AH117" s="145"/>
      <c r="AI117" s="145"/>
      <c r="AJ117" s="145"/>
      <c r="AK117" s="145" t="n">
        <f aca="false">(AK113+AK116+AK114+AK115)/4</f>
        <v>100</v>
      </c>
      <c r="AL117" s="145"/>
      <c r="AM117" s="145"/>
      <c r="AN117" s="145"/>
      <c r="AO117" s="145"/>
      <c r="AP117" s="145"/>
      <c r="AQ117" s="145"/>
      <c r="AR117" s="145"/>
      <c r="AS117" s="145"/>
      <c r="AT117" s="145" t="n">
        <f aca="false">(AT113+AT116+AT114+AT115)/4</f>
        <v>100</v>
      </c>
      <c r="AU117" s="145" t="n">
        <f aca="false">(P117+S117+V117+Y117+AB117+AE117+AK117+AT117+AH117)/7</f>
        <v>100</v>
      </c>
      <c r="AV117" s="219" t="n">
        <f aca="false">(F117+I117+L117+P117+S117+V117+Y117+AB117+AE117+AK117+AT117+AH117)/9</f>
        <v>100</v>
      </c>
    </row>
    <row r="118" s="123" customFormat="true" ht="27.75" hidden="false" customHeight="true" outlineLevel="0" collapsed="false">
      <c r="A118" s="203" t="s">
        <v>78</v>
      </c>
      <c r="B118" s="203"/>
      <c r="C118" s="162"/>
      <c r="D118" s="163"/>
      <c r="E118" s="164"/>
      <c r="F118" s="165"/>
      <c r="G118" s="163"/>
      <c r="H118" s="164"/>
      <c r="I118" s="166"/>
      <c r="J118" s="167"/>
      <c r="K118" s="150"/>
      <c r="L118" s="165"/>
      <c r="M118" s="141" t="n">
        <f aca="false">(F118+I118+L118)/2</f>
        <v>0</v>
      </c>
      <c r="N118" s="163"/>
      <c r="O118" s="164"/>
      <c r="P118" s="165"/>
      <c r="Q118" s="163"/>
      <c r="R118" s="164"/>
      <c r="S118" s="165"/>
      <c r="T118" s="163"/>
      <c r="U118" s="164"/>
      <c r="V118" s="165"/>
      <c r="W118" s="163"/>
      <c r="X118" s="164"/>
      <c r="Y118" s="165"/>
      <c r="Z118" s="169"/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64"/>
      <c r="AO118" s="164"/>
      <c r="AP118" s="164"/>
      <c r="AQ118" s="164"/>
      <c r="AR118" s="164"/>
      <c r="AS118" s="164"/>
      <c r="AT118" s="164"/>
      <c r="AU118" s="145" t="n">
        <f aca="false">(P118+S118+V118+Y118+AB118+AE118+AK118+AT118+AH118)/7</f>
        <v>0</v>
      </c>
      <c r="AV118" s="219" t="n">
        <f aca="false">(F118+I118+L118+P118+S118+V118+Y118+AB118+AE118+AK118+AT118+AH118)/9</f>
        <v>0</v>
      </c>
    </row>
    <row r="119" s="123" customFormat="true" ht="15" hidden="false" customHeight="false" outlineLevel="0" collapsed="false">
      <c r="A119" s="170"/>
      <c r="B119" s="171" t="s">
        <v>79</v>
      </c>
      <c r="C119" s="126" t="s">
        <v>80</v>
      </c>
      <c r="D119" s="149" t="n">
        <v>3</v>
      </c>
      <c r="E119" s="151" t="n">
        <v>3</v>
      </c>
      <c r="F119" s="140" t="n">
        <f aca="false">E119/D119*100</f>
        <v>100</v>
      </c>
      <c r="G119" s="167"/>
      <c r="H119" s="150"/>
      <c r="I119" s="139"/>
      <c r="J119" s="167" t="n">
        <v>3</v>
      </c>
      <c r="K119" s="150" t="n">
        <v>3</v>
      </c>
      <c r="L119" s="140" t="n">
        <f aca="false">K119/J119*100</f>
        <v>100</v>
      </c>
      <c r="M119" s="141" t="n">
        <f aca="false">(F119+I119+L119)/2</f>
        <v>100</v>
      </c>
      <c r="N119" s="149" t="n">
        <v>47</v>
      </c>
      <c r="O119" s="151" t="n">
        <v>47</v>
      </c>
      <c r="P119" s="140" t="n">
        <f aca="false">O119/N119*100</f>
        <v>100</v>
      </c>
      <c r="Q119" s="149" t="n">
        <v>8</v>
      </c>
      <c r="R119" s="151" t="n">
        <v>8</v>
      </c>
      <c r="S119" s="140" t="n">
        <f aca="false">R119/Q119*100</f>
        <v>100</v>
      </c>
      <c r="T119" s="172" t="n">
        <v>6</v>
      </c>
      <c r="U119" s="151" t="n">
        <v>6</v>
      </c>
      <c r="V119" s="140" t="n">
        <f aca="false">U119/T119*100</f>
        <v>100</v>
      </c>
      <c r="W119" s="172"/>
      <c r="X119" s="151"/>
      <c r="Y119" s="140"/>
      <c r="Z119" s="173" t="n">
        <v>8</v>
      </c>
      <c r="AA119" s="151" t="n">
        <v>8</v>
      </c>
      <c r="AB119" s="143" t="n">
        <f aca="false">AA119/Z119*100</f>
        <v>100</v>
      </c>
      <c r="AC119" s="151" t="n">
        <v>18</v>
      </c>
      <c r="AD119" s="151" t="n">
        <v>18</v>
      </c>
      <c r="AE119" s="143" t="n">
        <f aca="false">AD119/AC119*100</f>
        <v>100</v>
      </c>
      <c r="AF119" s="151"/>
      <c r="AG119" s="151"/>
      <c r="AH119" s="143"/>
      <c r="AI119" s="151" t="n">
        <v>6</v>
      </c>
      <c r="AJ119" s="151" t="n">
        <v>6</v>
      </c>
      <c r="AK119" s="143" t="n">
        <f aca="false">AJ119/AI119*100</f>
        <v>100</v>
      </c>
      <c r="AL119" s="151"/>
      <c r="AM119" s="151"/>
      <c r="AN119" s="143"/>
      <c r="AO119" s="151"/>
      <c r="AP119" s="151"/>
      <c r="AQ119" s="143"/>
      <c r="AR119" s="144" t="n">
        <v>21</v>
      </c>
      <c r="AS119" s="174" t="n">
        <v>21</v>
      </c>
      <c r="AT119" s="143" t="n">
        <f aca="false">AS119/AR119*100</f>
        <v>100</v>
      </c>
      <c r="AU119" s="145" t="n">
        <f aca="false">(P119+S119+V119+Y119+AB119+AE119+AK119+AT119+AH119)/7</f>
        <v>100</v>
      </c>
      <c r="AV119" s="219" t="n">
        <f aca="false">(F119+I119+L119+P119+S119+V119+Y119+AB119+AE119+AK119+AT119+AH119)/9</f>
        <v>100</v>
      </c>
      <c r="AW119" s="123" t="n">
        <f aca="false">D119+G119+J119+N119+Q119+T119+W119+Z119+AC119+AF119+AI119+AL119+AO119+AR119</f>
        <v>120</v>
      </c>
      <c r="AX119" s="123" t="n">
        <f aca="false">E119+H119+K119+O119+R119+U119+X119+AA119+AD119+AG119+AJ119+AM119+AP119+AS119</f>
        <v>120</v>
      </c>
    </row>
    <row r="120" s="240" customFormat="true" ht="19.5" hidden="false" customHeight="true" outlineLevel="0" collapsed="false">
      <c r="A120" s="206"/>
      <c r="B120" s="176" t="s">
        <v>109</v>
      </c>
      <c r="C120" s="177" t="s">
        <v>18</v>
      </c>
      <c r="D120" s="245"/>
      <c r="E120" s="179"/>
      <c r="F120" s="180" t="n">
        <f aca="false">(F117+F119)/2</f>
        <v>100</v>
      </c>
      <c r="G120" s="181"/>
      <c r="H120" s="182"/>
      <c r="I120" s="183"/>
      <c r="J120" s="181"/>
      <c r="K120" s="182"/>
      <c r="L120" s="180" t="n">
        <f aca="false">(L117+L119)/2</f>
        <v>100</v>
      </c>
      <c r="M120" s="141" t="n">
        <f aca="false">(F120+I120+L120)/2</f>
        <v>100</v>
      </c>
      <c r="N120" s="181"/>
      <c r="O120" s="182"/>
      <c r="P120" s="180" t="n">
        <f aca="false">(P117+P119)/2</f>
        <v>100</v>
      </c>
      <c r="Q120" s="181"/>
      <c r="R120" s="182"/>
      <c r="S120" s="180" t="n">
        <f aca="false">(S117+S119)/2</f>
        <v>100</v>
      </c>
      <c r="T120" s="181"/>
      <c r="U120" s="182"/>
      <c r="V120" s="180" t="n">
        <f aca="false">(V117+V119)/2</f>
        <v>100</v>
      </c>
      <c r="W120" s="181"/>
      <c r="X120" s="182"/>
      <c r="Y120" s="180"/>
      <c r="Z120" s="225"/>
      <c r="AA120" s="182"/>
      <c r="AB120" s="182" t="n">
        <f aca="false">(AB117+AB119)/2</f>
        <v>100</v>
      </c>
      <c r="AC120" s="182"/>
      <c r="AD120" s="182"/>
      <c r="AE120" s="182" t="n">
        <f aca="false">(AE117+AE119)/2</f>
        <v>100</v>
      </c>
      <c r="AF120" s="182"/>
      <c r="AG120" s="182"/>
      <c r="AH120" s="182" t="n">
        <f aca="false">(AH117+AH119)/2</f>
        <v>0</v>
      </c>
      <c r="AI120" s="182"/>
      <c r="AJ120" s="182"/>
      <c r="AK120" s="182" t="n">
        <f aca="false">(AK117+AK119)/2</f>
        <v>100</v>
      </c>
      <c r="AL120" s="182"/>
      <c r="AM120" s="182"/>
      <c r="AN120" s="182"/>
      <c r="AO120" s="182"/>
      <c r="AP120" s="182"/>
      <c r="AQ120" s="182"/>
      <c r="AR120" s="182"/>
      <c r="AS120" s="182"/>
      <c r="AT120" s="182" t="n">
        <f aca="false">(AT117+AT119)/2</f>
        <v>100</v>
      </c>
      <c r="AU120" s="145" t="n">
        <f aca="false">(P120+S120+V120+Y120+AB120+AE120+AK120+AT120+AH120)/7</f>
        <v>100</v>
      </c>
      <c r="AV120" s="219" t="n">
        <f aca="false">(F120+I120+L120+P120+S120+V120+Y120+AB120+AE120+AK120+AT120+AH120)/9</f>
        <v>100</v>
      </c>
    </row>
    <row r="121" s="254" customFormat="true" ht="39.75" hidden="false" customHeight="true" outlineLevel="0" collapsed="false">
      <c r="A121" s="170"/>
      <c r="B121" s="246" t="s">
        <v>110</v>
      </c>
      <c r="C121" s="247"/>
      <c r="D121" s="202"/>
      <c r="E121" s="164"/>
      <c r="F121" s="213"/>
      <c r="G121" s="202"/>
      <c r="H121" s="248"/>
      <c r="I121" s="212"/>
      <c r="J121" s="202"/>
      <c r="K121" s="248"/>
      <c r="L121" s="213"/>
      <c r="M121" s="249"/>
      <c r="N121" s="163"/>
      <c r="O121" s="164"/>
      <c r="P121" s="213"/>
      <c r="Q121" s="250"/>
      <c r="R121" s="196"/>
      <c r="S121" s="213"/>
      <c r="T121" s="250"/>
      <c r="U121" s="196"/>
      <c r="V121" s="213"/>
      <c r="W121" s="250"/>
      <c r="X121" s="196"/>
      <c r="Y121" s="213"/>
      <c r="Z121" s="200"/>
      <c r="AA121" s="164"/>
      <c r="AB121" s="196"/>
      <c r="AC121" s="164"/>
      <c r="AD121" s="164"/>
      <c r="AE121" s="196"/>
      <c r="AF121" s="251"/>
      <c r="AG121" s="164"/>
      <c r="AH121" s="196"/>
      <c r="AI121" s="164"/>
      <c r="AJ121" s="164"/>
      <c r="AK121" s="196"/>
      <c r="AL121" s="251"/>
      <c r="AM121" s="164"/>
      <c r="AN121" s="196"/>
      <c r="AO121" s="251"/>
      <c r="AP121" s="164"/>
      <c r="AQ121" s="196"/>
      <c r="AR121" s="164"/>
      <c r="AS121" s="164"/>
      <c r="AT121" s="196"/>
      <c r="AU121" s="252"/>
      <c r="AV121" s="253"/>
    </row>
    <row r="122" s="254" customFormat="true" ht="38.25" hidden="false" customHeight="false" outlineLevel="0" collapsed="false">
      <c r="A122" s="170"/>
      <c r="B122" s="135" t="s">
        <v>107</v>
      </c>
      <c r="C122" s="247"/>
      <c r="D122" s="202"/>
      <c r="E122" s="164"/>
      <c r="F122" s="213"/>
      <c r="G122" s="202"/>
      <c r="H122" s="248"/>
      <c r="I122" s="212"/>
      <c r="J122" s="202"/>
      <c r="K122" s="248"/>
      <c r="L122" s="213"/>
      <c r="M122" s="249"/>
      <c r="N122" s="149" t="n">
        <v>100</v>
      </c>
      <c r="O122" s="150" t="n">
        <v>100</v>
      </c>
      <c r="P122" s="140" t="n">
        <f aca="false">O122/N122*100</f>
        <v>100</v>
      </c>
      <c r="Q122" s="250"/>
      <c r="R122" s="196"/>
      <c r="S122" s="213"/>
      <c r="T122" s="250"/>
      <c r="U122" s="196"/>
      <c r="V122" s="213"/>
      <c r="W122" s="250"/>
      <c r="X122" s="196"/>
      <c r="Y122" s="213"/>
      <c r="Z122" s="200"/>
      <c r="AA122" s="164"/>
      <c r="AB122" s="196"/>
      <c r="AC122" s="144" t="n">
        <v>100</v>
      </c>
      <c r="AD122" s="137" t="n">
        <v>100</v>
      </c>
      <c r="AE122" s="143" t="n">
        <f aca="false">AD122/AC122*100</f>
        <v>100</v>
      </c>
      <c r="AF122" s="144" t="n">
        <v>100</v>
      </c>
      <c r="AG122" s="137" t="n">
        <v>100</v>
      </c>
      <c r="AH122" s="143" t="n">
        <f aca="false">AG122/AF122*100</f>
        <v>100</v>
      </c>
      <c r="AI122" s="164"/>
      <c r="AJ122" s="164"/>
      <c r="AK122" s="196"/>
      <c r="AL122" s="251"/>
      <c r="AM122" s="164"/>
      <c r="AN122" s="196"/>
      <c r="AO122" s="251"/>
      <c r="AP122" s="164"/>
      <c r="AQ122" s="196"/>
      <c r="AR122" s="164" t="n">
        <v>100</v>
      </c>
      <c r="AS122" s="164" t="n">
        <v>100</v>
      </c>
      <c r="AT122" s="196" t="n">
        <f aca="false">AS122/AR122*100</f>
        <v>100</v>
      </c>
      <c r="AU122" s="252" t="n">
        <f aca="false">(AT122+AH122)/2</f>
        <v>100</v>
      </c>
      <c r="AV122" s="219" t="n">
        <f aca="false">(F122+I122+L122+P122+S122+V122+Y122+AB122+AE122+AK122+AT122+AH122)/2</f>
        <v>200</v>
      </c>
    </row>
    <row r="123" s="254" customFormat="true" ht="39" hidden="false" customHeight="true" outlineLevel="0" collapsed="false">
      <c r="A123" s="170"/>
      <c r="B123" s="135" t="s">
        <v>108</v>
      </c>
      <c r="C123" s="247"/>
      <c r="D123" s="202"/>
      <c r="E123" s="164"/>
      <c r="F123" s="213"/>
      <c r="G123" s="202"/>
      <c r="H123" s="248"/>
      <c r="I123" s="212"/>
      <c r="J123" s="202"/>
      <c r="K123" s="248"/>
      <c r="L123" s="213"/>
      <c r="M123" s="249"/>
      <c r="N123" s="149" t="n">
        <v>100</v>
      </c>
      <c r="O123" s="150" t="n">
        <v>100</v>
      </c>
      <c r="P123" s="140" t="n">
        <f aca="false">O123/N123*100</f>
        <v>100</v>
      </c>
      <c r="Q123" s="250"/>
      <c r="R123" s="196"/>
      <c r="S123" s="213"/>
      <c r="T123" s="250"/>
      <c r="U123" s="196"/>
      <c r="V123" s="213"/>
      <c r="W123" s="250"/>
      <c r="X123" s="196"/>
      <c r="Y123" s="213"/>
      <c r="Z123" s="200"/>
      <c r="AA123" s="164"/>
      <c r="AB123" s="196"/>
      <c r="AC123" s="144" t="n">
        <v>100</v>
      </c>
      <c r="AD123" s="137" t="n">
        <v>100</v>
      </c>
      <c r="AE123" s="143" t="n">
        <f aca="false">AD123/AC123*100</f>
        <v>100</v>
      </c>
      <c r="AF123" s="144" t="n">
        <v>100</v>
      </c>
      <c r="AG123" s="137" t="n">
        <v>100</v>
      </c>
      <c r="AH123" s="143" t="n">
        <f aca="false">AG123/AF123*100</f>
        <v>100</v>
      </c>
      <c r="AI123" s="164"/>
      <c r="AJ123" s="164"/>
      <c r="AK123" s="196"/>
      <c r="AL123" s="251"/>
      <c r="AM123" s="164"/>
      <c r="AN123" s="196"/>
      <c r="AO123" s="251"/>
      <c r="AP123" s="164"/>
      <c r="AQ123" s="196"/>
      <c r="AR123" s="164" t="n">
        <v>100</v>
      </c>
      <c r="AS123" s="164" t="n">
        <v>100</v>
      </c>
      <c r="AT123" s="196" t="n">
        <f aca="false">AS123/AR123*100</f>
        <v>100</v>
      </c>
      <c r="AU123" s="252" t="n">
        <f aca="false">(AT123+AH123)/2</f>
        <v>100</v>
      </c>
      <c r="AV123" s="219" t="n">
        <f aca="false">(F123+I123+L123+P123+S123+V123+Y123+AB123+AE123+AK123+AT123+AH123)/2</f>
        <v>200</v>
      </c>
    </row>
    <row r="124" s="254" customFormat="true" ht="25.5" hidden="false" customHeight="false" outlineLevel="0" collapsed="false">
      <c r="A124" s="170"/>
      <c r="B124" s="135" t="s">
        <v>76</v>
      </c>
      <c r="C124" s="247"/>
      <c r="D124" s="202"/>
      <c r="E124" s="164"/>
      <c r="F124" s="213"/>
      <c r="G124" s="202"/>
      <c r="H124" s="248"/>
      <c r="I124" s="212"/>
      <c r="J124" s="202"/>
      <c r="K124" s="248"/>
      <c r="L124" s="213"/>
      <c r="M124" s="249"/>
      <c r="N124" s="149" t="n">
        <v>100</v>
      </c>
      <c r="O124" s="150" t="n">
        <v>100</v>
      </c>
      <c r="P124" s="140" t="n">
        <f aca="false">O124/N124*100</f>
        <v>100</v>
      </c>
      <c r="Q124" s="250"/>
      <c r="R124" s="196"/>
      <c r="S124" s="213"/>
      <c r="T124" s="250"/>
      <c r="U124" s="196"/>
      <c r="V124" s="213"/>
      <c r="W124" s="250"/>
      <c r="X124" s="196"/>
      <c r="Y124" s="213"/>
      <c r="Z124" s="200"/>
      <c r="AA124" s="164"/>
      <c r="AB124" s="196"/>
      <c r="AC124" s="144" t="n">
        <v>100</v>
      </c>
      <c r="AD124" s="137" t="n">
        <v>100</v>
      </c>
      <c r="AE124" s="143" t="n">
        <f aca="false">AD124/AC124*100</f>
        <v>100</v>
      </c>
      <c r="AF124" s="144" t="n">
        <v>100</v>
      </c>
      <c r="AG124" s="137" t="n">
        <v>100</v>
      </c>
      <c r="AH124" s="143" t="n">
        <f aca="false">AG124/AF124*100</f>
        <v>100</v>
      </c>
      <c r="AI124" s="164"/>
      <c r="AJ124" s="164"/>
      <c r="AK124" s="196"/>
      <c r="AL124" s="251"/>
      <c r="AM124" s="164"/>
      <c r="AN124" s="196"/>
      <c r="AO124" s="251"/>
      <c r="AP124" s="164"/>
      <c r="AQ124" s="196"/>
      <c r="AR124" s="164" t="n">
        <v>100</v>
      </c>
      <c r="AS124" s="164" t="n">
        <v>100</v>
      </c>
      <c r="AT124" s="196" t="n">
        <f aca="false">AS124/AR124*100</f>
        <v>100</v>
      </c>
      <c r="AU124" s="252" t="n">
        <f aca="false">(AT124+AH124)/2</f>
        <v>100</v>
      </c>
      <c r="AV124" s="219" t="n">
        <f aca="false">(F124+I124+L124+P124+S124+V124+Y124+AB124+AE124+AK124+AT124+AH124)/2</f>
        <v>200</v>
      </c>
    </row>
    <row r="125" s="254" customFormat="true" ht="38.25" hidden="false" customHeight="false" outlineLevel="0" collapsed="false">
      <c r="A125" s="170"/>
      <c r="B125" s="148" t="s">
        <v>77</v>
      </c>
      <c r="C125" s="247"/>
      <c r="D125" s="202"/>
      <c r="E125" s="164"/>
      <c r="F125" s="213"/>
      <c r="G125" s="202"/>
      <c r="H125" s="248"/>
      <c r="I125" s="212"/>
      <c r="J125" s="202"/>
      <c r="K125" s="248"/>
      <c r="L125" s="213"/>
      <c r="M125" s="249"/>
      <c r="N125" s="149" t="n">
        <v>100</v>
      </c>
      <c r="O125" s="150" t="n">
        <v>100</v>
      </c>
      <c r="P125" s="140" t="n">
        <f aca="false">O125/N125*100</f>
        <v>100</v>
      </c>
      <c r="Q125" s="250"/>
      <c r="R125" s="196"/>
      <c r="S125" s="213"/>
      <c r="T125" s="250"/>
      <c r="U125" s="196"/>
      <c r="V125" s="213"/>
      <c r="W125" s="250"/>
      <c r="X125" s="196"/>
      <c r="Y125" s="213"/>
      <c r="Z125" s="200"/>
      <c r="AA125" s="164"/>
      <c r="AB125" s="196"/>
      <c r="AC125" s="144" t="n">
        <v>100</v>
      </c>
      <c r="AD125" s="137" t="n">
        <v>100</v>
      </c>
      <c r="AE125" s="143" t="n">
        <f aca="false">AD125/AC125*100</f>
        <v>100</v>
      </c>
      <c r="AF125" s="144" t="n">
        <v>100</v>
      </c>
      <c r="AG125" s="137" t="n">
        <v>100</v>
      </c>
      <c r="AH125" s="143" t="n">
        <f aca="false">AG125/AF125*100</f>
        <v>100</v>
      </c>
      <c r="AI125" s="164"/>
      <c r="AJ125" s="164"/>
      <c r="AK125" s="196"/>
      <c r="AL125" s="251"/>
      <c r="AM125" s="164"/>
      <c r="AN125" s="196"/>
      <c r="AO125" s="251"/>
      <c r="AP125" s="164"/>
      <c r="AQ125" s="196"/>
      <c r="AR125" s="164" t="n">
        <v>100</v>
      </c>
      <c r="AS125" s="164" t="n">
        <v>100</v>
      </c>
      <c r="AT125" s="196" t="n">
        <f aca="false">AS125/AR125*100</f>
        <v>100</v>
      </c>
      <c r="AU125" s="252" t="n">
        <f aca="false">(AT125+AH125)/2</f>
        <v>100</v>
      </c>
      <c r="AV125" s="219" t="n">
        <f aca="false">(F125+I125+L125+P125+S125+V125+Y125+AB125+AE125+AK125+AT125+AH125)/2</f>
        <v>200</v>
      </c>
    </row>
    <row r="126" s="254" customFormat="true" ht="29.25" hidden="false" customHeight="true" outlineLevel="0" collapsed="false">
      <c r="A126" s="170"/>
      <c r="B126" s="152" t="s">
        <v>20</v>
      </c>
      <c r="C126" s="255"/>
      <c r="D126" s="256"/>
      <c r="E126" s="155"/>
      <c r="F126" s="257"/>
      <c r="G126" s="256"/>
      <c r="H126" s="258"/>
      <c r="I126" s="259"/>
      <c r="J126" s="256"/>
      <c r="K126" s="258"/>
      <c r="L126" s="257"/>
      <c r="M126" s="249"/>
      <c r="N126" s="157"/>
      <c r="O126" s="145"/>
      <c r="P126" s="156" t="n">
        <f aca="false">(P122+P125+P123+P124)/4</f>
        <v>100</v>
      </c>
      <c r="Q126" s="260"/>
      <c r="R126" s="252"/>
      <c r="S126" s="257"/>
      <c r="T126" s="260"/>
      <c r="U126" s="252"/>
      <c r="V126" s="257"/>
      <c r="W126" s="260"/>
      <c r="X126" s="252"/>
      <c r="Y126" s="257"/>
      <c r="Z126" s="261"/>
      <c r="AA126" s="155"/>
      <c r="AB126" s="252"/>
      <c r="AC126" s="145"/>
      <c r="AD126" s="145"/>
      <c r="AE126" s="145" t="n">
        <f aca="false">(AE122+AE125+AE123+AE124)/4</f>
        <v>100</v>
      </c>
      <c r="AF126" s="145"/>
      <c r="AG126" s="145"/>
      <c r="AH126" s="145" t="n">
        <f aca="false">(AH122+AH125+AH123+AH124)/4</f>
        <v>100</v>
      </c>
      <c r="AI126" s="155"/>
      <c r="AJ126" s="155"/>
      <c r="AK126" s="252"/>
      <c r="AL126" s="262"/>
      <c r="AM126" s="155"/>
      <c r="AN126" s="252"/>
      <c r="AO126" s="262"/>
      <c r="AP126" s="155"/>
      <c r="AQ126" s="252"/>
      <c r="AR126" s="155"/>
      <c r="AS126" s="155"/>
      <c r="AT126" s="145" t="n">
        <f aca="false">(AT122+AT125+AT123+AT124)/4</f>
        <v>100</v>
      </c>
      <c r="AU126" s="252" t="n">
        <f aca="false">(AT126+AH126)/2</f>
        <v>100</v>
      </c>
      <c r="AV126" s="219" t="n">
        <f aca="false">(F126+I126+L126+P126+S126+V126+Y126+AB126+AE126+AK126+AT126+AH126)/2</f>
        <v>200</v>
      </c>
    </row>
    <row r="127" s="254" customFormat="true" ht="26.25" hidden="false" customHeight="false" outlineLevel="0" collapsed="false">
      <c r="A127" s="170"/>
      <c r="B127" s="263" t="s">
        <v>111</v>
      </c>
      <c r="C127" s="247"/>
      <c r="D127" s="202"/>
      <c r="E127" s="164"/>
      <c r="F127" s="213"/>
      <c r="G127" s="202"/>
      <c r="H127" s="248"/>
      <c r="I127" s="212"/>
      <c r="J127" s="202"/>
      <c r="K127" s="248"/>
      <c r="L127" s="213"/>
      <c r="M127" s="249"/>
      <c r="N127" s="163"/>
      <c r="O127" s="164"/>
      <c r="P127" s="165"/>
      <c r="Q127" s="250"/>
      <c r="R127" s="196"/>
      <c r="S127" s="213"/>
      <c r="T127" s="250"/>
      <c r="U127" s="196"/>
      <c r="V127" s="213"/>
      <c r="W127" s="250"/>
      <c r="X127" s="196"/>
      <c r="Y127" s="213"/>
      <c r="Z127" s="200"/>
      <c r="AA127" s="164"/>
      <c r="AB127" s="196"/>
      <c r="AC127" s="164"/>
      <c r="AD127" s="164"/>
      <c r="AE127" s="196"/>
      <c r="AF127" s="164"/>
      <c r="AG127" s="164"/>
      <c r="AH127" s="164"/>
      <c r="AI127" s="164"/>
      <c r="AJ127" s="164"/>
      <c r="AK127" s="196"/>
      <c r="AL127" s="251"/>
      <c r="AM127" s="164"/>
      <c r="AN127" s="196"/>
      <c r="AO127" s="251"/>
      <c r="AP127" s="164"/>
      <c r="AQ127" s="196"/>
      <c r="AR127" s="164"/>
      <c r="AS127" s="164"/>
      <c r="AT127" s="196"/>
      <c r="AU127" s="252" t="n">
        <f aca="false">(AT127+AH127)/2</f>
        <v>0</v>
      </c>
      <c r="AV127" s="219" t="n">
        <f aca="false">(F127+I127+L127+P127+S127+V127+Y127+AB127+AE127+AK127+AT127+AH127)/2</f>
        <v>0</v>
      </c>
    </row>
    <row r="128" s="254" customFormat="true" ht="14.25" hidden="false" customHeight="true" outlineLevel="0" collapsed="false">
      <c r="A128" s="170"/>
      <c r="B128" s="135" t="s">
        <v>112</v>
      </c>
      <c r="C128" s="247"/>
      <c r="D128" s="202"/>
      <c r="E128" s="164"/>
      <c r="F128" s="213"/>
      <c r="G128" s="202"/>
      <c r="H128" s="248"/>
      <c r="I128" s="212"/>
      <c r="J128" s="202"/>
      <c r="K128" s="248"/>
      <c r="L128" s="213"/>
      <c r="M128" s="249"/>
      <c r="N128" s="149" t="n">
        <v>39</v>
      </c>
      <c r="O128" s="151" t="n">
        <v>39</v>
      </c>
      <c r="P128" s="140" t="n">
        <f aca="false">O128/N128*100</f>
        <v>100</v>
      </c>
      <c r="Q128" s="250"/>
      <c r="R128" s="196"/>
      <c r="S128" s="213"/>
      <c r="T128" s="250"/>
      <c r="U128" s="196"/>
      <c r="V128" s="213"/>
      <c r="W128" s="250"/>
      <c r="X128" s="196"/>
      <c r="Y128" s="213"/>
      <c r="Z128" s="200"/>
      <c r="AA128" s="164"/>
      <c r="AB128" s="196"/>
      <c r="AC128" s="164" t="n">
        <v>13</v>
      </c>
      <c r="AD128" s="164" t="n">
        <v>13</v>
      </c>
      <c r="AE128" s="143" t="n">
        <f aca="false">AD128/AC128*100</f>
        <v>100</v>
      </c>
      <c r="AF128" s="151" t="n">
        <v>16</v>
      </c>
      <c r="AG128" s="151" t="n">
        <v>16</v>
      </c>
      <c r="AH128" s="143" t="n">
        <f aca="false">AG128/AF128*100</f>
        <v>100</v>
      </c>
      <c r="AI128" s="164"/>
      <c r="AJ128" s="164"/>
      <c r="AK128" s="196"/>
      <c r="AL128" s="251"/>
      <c r="AM128" s="164"/>
      <c r="AN128" s="196"/>
      <c r="AO128" s="251"/>
      <c r="AP128" s="164"/>
      <c r="AQ128" s="196"/>
      <c r="AR128" s="164" t="n">
        <v>41</v>
      </c>
      <c r="AS128" s="164" t="n">
        <v>41</v>
      </c>
      <c r="AT128" s="196" t="n">
        <f aca="false">AS128/AR128*100</f>
        <v>100</v>
      </c>
      <c r="AU128" s="252" t="n">
        <f aca="false">(AT128+AH128)/2</f>
        <v>100</v>
      </c>
      <c r="AV128" s="219" t="n">
        <f aca="false">(F128+I128+L128+P128+S128+V128+Y128+AB128+AE128+AK128+AT128+AH128)/2</f>
        <v>200</v>
      </c>
      <c r="AW128" s="123" t="n">
        <f aca="false">D128+G128+J128+N128+Q128+T128+W128+Z128+AC128+AF128+AI128+AL128+AO128+AR128</f>
        <v>109</v>
      </c>
      <c r="AX128" s="123" t="n">
        <f aca="false">E128+H128+K128+O128+R128+U128+X128+AA128+AD128+AG128+AJ128+AM128+AP128+AS128</f>
        <v>109</v>
      </c>
    </row>
    <row r="129" s="254" customFormat="true" ht="24" hidden="false" customHeight="true" outlineLevel="0" collapsed="false">
      <c r="A129" s="264"/>
      <c r="B129" s="265" t="s">
        <v>113</v>
      </c>
      <c r="C129" s="207" t="s">
        <v>18</v>
      </c>
      <c r="D129" s="266"/>
      <c r="E129" s="267"/>
      <c r="F129" s="215"/>
      <c r="G129" s="266"/>
      <c r="H129" s="268"/>
      <c r="I129" s="269" t="n">
        <f aca="false">(I122+I125+I128)/3</f>
        <v>0</v>
      </c>
      <c r="J129" s="266"/>
      <c r="K129" s="268"/>
      <c r="L129" s="215"/>
      <c r="M129" s="249"/>
      <c r="N129" s="181"/>
      <c r="O129" s="182"/>
      <c r="P129" s="180" t="n">
        <f aca="false">(P126+P128)/2</f>
        <v>100</v>
      </c>
      <c r="Q129" s="270"/>
      <c r="R129" s="214"/>
      <c r="S129" s="215" t="n">
        <f aca="false">(S126+S128)/2</f>
        <v>0</v>
      </c>
      <c r="T129" s="270"/>
      <c r="U129" s="214"/>
      <c r="V129" s="215" t="n">
        <f aca="false">(V126+V128)/2</f>
        <v>0</v>
      </c>
      <c r="W129" s="270"/>
      <c r="X129" s="214"/>
      <c r="Y129" s="215" t="n">
        <f aca="false">(Y126+Y128)/2</f>
        <v>0</v>
      </c>
      <c r="Z129" s="271"/>
      <c r="AA129" s="267"/>
      <c r="AB129" s="214"/>
      <c r="AC129" s="267"/>
      <c r="AD129" s="267"/>
      <c r="AE129" s="214" t="n">
        <f aca="false">(AE122+AE125+AE128)/3</f>
        <v>100</v>
      </c>
      <c r="AF129" s="182"/>
      <c r="AG129" s="182"/>
      <c r="AH129" s="182" t="n">
        <f aca="false">(AH126+AH128)/2</f>
        <v>100</v>
      </c>
      <c r="AI129" s="267"/>
      <c r="AJ129" s="267"/>
      <c r="AK129" s="214"/>
      <c r="AL129" s="272"/>
      <c r="AM129" s="267"/>
      <c r="AN129" s="214"/>
      <c r="AO129" s="272"/>
      <c r="AP129" s="267"/>
      <c r="AQ129" s="214"/>
      <c r="AR129" s="267"/>
      <c r="AS129" s="267"/>
      <c r="AT129" s="182" t="n">
        <f aca="false">(AT126+AT128)/2</f>
        <v>100</v>
      </c>
      <c r="AU129" s="252" t="n">
        <f aca="false">(AT129+AH129)/2</f>
        <v>100</v>
      </c>
      <c r="AV129" s="219" t="n">
        <f aca="false">(F129+I129+L129+P129+S129+V129+Y129+AB129+AE129+AK129+AT129+AH129)/2</f>
        <v>200</v>
      </c>
    </row>
    <row r="130" s="254" customFormat="true" ht="56.25" hidden="false" customHeight="true" outlineLevel="0" collapsed="false">
      <c r="A130" s="170"/>
      <c r="B130" s="216" t="s">
        <v>114</v>
      </c>
      <c r="C130" s="247"/>
      <c r="D130" s="202"/>
      <c r="E130" s="164"/>
      <c r="F130" s="213"/>
      <c r="G130" s="202"/>
      <c r="H130" s="248"/>
      <c r="I130" s="212"/>
      <c r="J130" s="202"/>
      <c r="K130" s="248"/>
      <c r="L130" s="213"/>
      <c r="M130" s="273"/>
      <c r="N130" s="163"/>
      <c r="O130" s="164"/>
      <c r="P130" s="213"/>
      <c r="Q130" s="250"/>
      <c r="R130" s="196"/>
      <c r="S130" s="213"/>
      <c r="T130" s="250"/>
      <c r="U130" s="196"/>
      <c r="V130" s="213"/>
      <c r="W130" s="250"/>
      <c r="X130" s="196"/>
      <c r="Y130" s="213"/>
      <c r="Z130" s="200"/>
      <c r="AA130" s="164"/>
      <c r="AB130" s="196"/>
      <c r="AC130" s="164"/>
      <c r="AD130" s="164"/>
      <c r="AE130" s="196"/>
      <c r="AF130" s="192"/>
      <c r="AG130" s="192"/>
      <c r="AH130" s="192"/>
      <c r="AI130" s="164"/>
      <c r="AJ130" s="164"/>
      <c r="AK130" s="196"/>
      <c r="AL130" s="251"/>
      <c r="AM130" s="164"/>
      <c r="AN130" s="196"/>
      <c r="AO130" s="251"/>
      <c r="AP130" s="164"/>
      <c r="AQ130" s="196"/>
      <c r="AR130" s="164"/>
      <c r="AS130" s="164"/>
      <c r="AT130" s="192"/>
      <c r="AU130" s="196"/>
      <c r="AV130" s="196"/>
    </row>
    <row r="131" s="254" customFormat="true" ht="38.25" hidden="false" customHeight="true" outlineLevel="0" collapsed="false">
      <c r="A131" s="170"/>
      <c r="B131" s="135" t="s">
        <v>107</v>
      </c>
      <c r="C131" s="247" t="s">
        <v>18</v>
      </c>
      <c r="D131" s="202"/>
      <c r="E131" s="164"/>
      <c r="F131" s="213"/>
      <c r="G131" s="202"/>
      <c r="H131" s="248"/>
      <c r="I131" s="212"/>
      <c r="J131" s="202"/>
      <c r="K131" s="248"/>
      <c r="L131" s="213"/>
      <c r="M131" s="273"/>
      <c r="N131" s="163"/>
      <c r="O131" s="164"/>
      <c r="P131" s="213"/>
      <c r="Q131" s="250"/>
      <c r="R131" s="196"/>
      <c r="S131" s="213"/>
      <c r="T131" s="250"/>
      <c r="U131" s="196"/>
      <c r="V131" s="213"/>
      <c r="W131" s="250"/>
      <c r="X131" s="196"/>
      <c r="Y131" s="213"/>
      <c r="Z131" s="200"/>
      <c r="AA131" s="164"/>
      <c r="AB131" s="196"/>
      <c r="AC131" s="164"/>
      <c r="AD131" s="164"/>
      <c r="AE131" s="196"/>
      <c r="AF131" s="192"/>
      <c r="AG131" s="192"/>
      <c r="AH131" s="192"/>
      <c r="AI131" s="164"/>
      <c r="AJ131" s="164"/>
      <c r="AK131" s="196"/>
      <c r="AL131" s="251"/>
      <c r="AM131" s="164"/>
      <c r="AN131" s="196"/>
      <c r="AO131" s="251"/>
      <c r="AP131" s="164"/>
      <c r="AQ131" s="196"/>
      <c r="AR131" s="164"/>
      <c r="AS131" s="164"/>
      <c r="AT131" s="164"/>
      <c r="AU131" s="252" t="n">
        <f aca="false">(AT131+AH131)/1</f>
        <v>0</v>
      </c>
      <c r="AV131" s="253" t="n">
        <f aca="false">AU131</f>
        <v>0</v>
      </c>
    </row>
    <row r="132" s="254" customFormat="true" ht="37.5" hidden="false" customHeight="true" outlineLevel="0" collapsed="false">
      <c r="A132" s="170"/>
      <c r="B132" s="135" t="s">
        <v>108</v>
      </c>
      <c r="C132" s="247" t="s">
        <v>18</v>
      </c>
      <c r="D132" s="202"/>
      <c r="E132" s="164"/>
      <c r="F132" s="213"/>
      <c r="G132" s="202"/>
      <c r="H132" s="248"/>
      <c r="I132" s="212"/>
      <c r="J132" s="202"/>
      <c r="K132" s="248"/>
      <c r="L132" s="213"/>
      <c r="M132" s="273"/>
      <c r="N132" s="163"/>
      <c r="O132" s="164"/>
      <c r="P132" s="213"/>
      <c r="Q132" s="250"/>
      <c r="R132" s="196"/>
      <c r="S132" s="213"/>
      <c r="T132" s="250"/>
      <c r="U132" s="196"/>
      <c r="V132" s="213"/>
      <c r="W132" s="250"/>
      <c r="X132" s="196"/>
      <c r="Y132" s="213"/>
      <c r="Z132" s="200"/>
      <c r="AA132" s="164"/>
      <c r="AB132" s="196"/>
      <c r="AC132" s="164"/>
      <c r="AD132" s="164"/>
      <c r="AE132" s="196"/>
      <c r="AF132" s="192"/>
      <c r="AG132" s="192"/>
      <c r="AH132" s="192"/>
      <c r="AI132" s="164"/>
      <c r="AJ132" s="164"/>
      <c r="AK132" s="196"/>
      <c r="AL132" s="251"/>
      <c r="AM132" s="164"/>
      <c r="AN132" s="196"/>
      <c r="AO132" s="251"/>
      <c r="AP132" s="164"/>
      <c r="AQ132" s="196"/>
      <c r="AR132" s="164"/>
      <c r="AS132" s="164"/>
      <c r="AT132" s="164"/>
      <c r="AU132" s="252" t="n">
        <f aca="false">(AT132+AH132)/1</f>
        <v>0</v>
      </c>
      <c r="AV132" s="253" t="n">
        <f aca="false">AU132</f>
        <v>0</v>
      </c>
    </row>
    <row r="133" s="254" customFormat="true" ht="24.75" hidden="false" customHeight="true" outlineLevel="0" collapsed="false">
      <c r="A133" s="170"/>
      <c r="B133" s="135" t="s">
        <v>76</v>
      </c>
      <c r="C133" s="247" t="s">
        <v>18</v>
      </c>
      <c r="D133" s="202"/>
      <c r="E133" s="164"/>
      <c r="F133" s="213"/>
      <c r="G133" s="202"/>
      <c r="H133" s="248"/>
      <c r="I133" s="212"/>
      <c r="J133" s="202"/>
      <c r="K133" s="248"/>
      <c r="L133" s="213"/>
      <c r="M133" s="273"/>
      <c r="N133" s="163"/>
      <c r="O133" s="164"/>
      <c r="P133" s="213"/>
      <c r="Q133" s="250"/>
      <c r="R133" s="196"/>
      <c r="S133" s="213"/>
      <c r="T133" s="250"/>
      <c r="U133" s="196"/>
      <c r="V133" s="213"/>
      <c r="W133" s="250"/>
      <c r="X133" s="196"/>
      <c r="Y133" s="213"/>
      <c r="Z133" s="200"/>
      <c r="AA133" s="164"/>
      <c r="AB133" s="196"/>
      <c r="AC133" s="164"/>
      <c r="AD133" s="164"/>
      <c r="AE133" s="196"/>
      <c r="AF133" s="192"/>
      <c r="AG133" s="192"/>
      <c r="AH133" s="192"/>
      <c r="AI133" s="164"/>
      <c r="AJ133" s="164"/>
      <c r="AK133" s="196"/>
      <c r="AL133" s="251"/>
      <c r="AM133" s="164"/>
      <c r="AN133" s="196"/>
      <c r="AO133" s="251"/>
      <c r="AP133" s="164"/>
      <c r="AQ133" s="196"/>
      <c r="AR133" s="164"/>
      <c r="AS133" s="164"/>
      <c r="AT133" s="164"/>
      <c r="AU133" s="252" t="n">
        <f aca="false">(AT133+AH133)/1</f>
        <v>0</v>
      </c>
      <c r="AV133" s="253" t="n">
        <f aca="false">AU133</f>
        <v>0</v>
      </c>
    </row>
    <row r="134" s="254" customFormat="true" ht="38.25" hidden="false" customHeight="true" outlineLevel="0" collapsed="false">
      <c r="A134" s="170"/>
      <c r="B134" s="148" t="s">
        <v>77</v>
      </c>
      <c r="C134" s="247" t="s">
        <v>18</v>
      </c>
      <c r="D134" s="202"/>
      <c r="E134" s="164"/>
      <c r="F134" s="213"/>
      <c r="G134" s="202"/>
      <c r="H134" s="248"/>
      <c r="I134" s="212"/>
      <c r="J134" s="202"/>
      <c r="K134" s="248"/>
      <c r="L134" s="213"/>
      <c r="M134" s="273"/>
      <c r="N134" s="163"/>
      <c r="O134" s="164"/>
      <c r="P134" s="213"/>
      <c r="Q134" s="250"/>
      <c r="R134" s="196"/>
      <c r="S134" s="213"/>
      <c r="T134" s="250"/>
      <c r="U134" s="196"/>
      <c r="V134" s="213"/>
      <c r="W134" s="250"/>
      <c r="X134" s="196"/>
      <c r="Y134" s="213"/>
      <c r="Z134" s="200"/>
      <c r="AA134" s="164"/>
      <c r="AB134" s="196"/>
      <c r="AC134" s="164"/>
      <c r="AD134" s="164"/>
      <c r="AE134" s="196"/>
      <c r="AF134" s="192"/>
      <c r="AG134" s="192"/>
      <c r="AH134" s="192"/>
      <c r="AI134" s="164"/>
      <c r="AJ134" s="164"/>
      <c r="AK134" s="196"/>
      <c r="AL134" s="251"/>
      <c r="AM134" s="164"/>
      <c r="AN134" s="196"/>
      <c r="AO134" s="251"/>
      <c r="AP134" s="164"/>
      <c r="AQ134" s="196"/>
      <c r="AR134" s="164"/>
      <c r="AS134" s="164"/>
      <c r="AT134" s="164"/>
      <c r="AU134" s="252" t="n">
        <f aca="false">(AT134+AH134)/1</f>
        <v>0</v>
      </c>
      <c r="AV134" s="253" t="n">
        <f aca="false">AU134</f>
        <v>0</v>
      </c>
    </row>
    <row r="135" s="254" customFormat="true" ht="30.75" hidden="false" customHeight="true" outlineLevel="0" collapsed="false">
      <c r="A135" s="170"/>
      <c r="B135" s="152" t="s">
        <v>20</v>
      </c>
      <c r="C135" s="255"/>
      <c r="D135" s="202"/>
      <c r="E135" s="164"/>
      <c r="F135" s="213"/>
      <c r="G135" s="202"/>
      <c r="H135" s="248"/>
      <c r="I135" s="212"/>
      <c r="J135" s="202"/>
      <c r="K135" s="248"/>
      <c r="L135" s="213"/>
      <c r="M135" s="273"/>
      <c r="N135" s="163"/>
      <c r="O135" s="164"/>
      <c r="P135" s="213"/>
      <c r="Q135" s="250"/>
      <c r="R135" s="196"/>
      <c r="S135" s="213"/>
      <c r="T135" s="250"/>
      <c r="U135" s="196"/>
      <c r="V135" s="213"/>
      <c r="W135" s="250"/>
      <c r="X135" s="196"/>
      <c r="Y135" s="213"/>
      <c r="Z135" s="200"/>
      <c r="AA135" s="164"/>
      <c r="AB135" s="196"/>
      <c r="AC135" s="164"/>
      <c r="AD135" s="164"/>
      <c r="AE135" s="196"/>
      <c r="AF135" s="192"/>
      <c r="AG135" s="192"/>
      <c r="AH135" s="192"/>
      <c r="AI135" s="164"/>
      <c r="AJ135" s="164"/>
      <c r="AK135" s="196"/>
      <c r="AL135" s="251"/>
      <c r="AM135" s="164"/>
      <c r="AN135" s="196"/>
      <c r="AO135" s="251"/>
      <c r="AP135" s="164"/>
      <c r="AQ135" s="196"/>
      <c r="AR135" s="164"/>
      <c r="AS135" s="164"/>
      <c r="AT135" s="145"/>
      <c r="AU135" s="252" t="n">
        <f aca="false">(AT135+AH135)/1</f>
        <v>0</v>
      </c>
      <c r="AV135" s="253" t="n">
        <f aca="false">AU135</f>
        <v>0</v>
      </c>
    </row>
    <row r="136" s="254" customFormat="true" ht="23.25" hidden="false" customHeight="true" outlineLevel="0" collapsed="false">
      <c r="A136" s="170"/>
      <c r="B136" s="263" t="s">
        <v>111</v>
      </c>
      <c r="C136" s="247"/>
      <c r="D136" s="202"/>
      <c r="E136" s="164"/>
      <c r="F136" s="213"/>
      <c r="G136" s="202"/>
      <c r="H136" s="248"/>
      <c r="I136" s="212"/>
      <c r="J136" s="202"/>
      <c r="K136" s="248"/>
      <c r="L136" s="213"/>
      <c r="M136" s="273"/>
      <c r="N136" s="163"/>
      <c r="O136" s="164"/>
      <c r="P136" s="213"/>
      <c r="Q136" s="250"/>
      <c r="R136" s="196"/>
      <c r="S136" s="213"/>
      <c r="T136" s="250"/>
      <c r="U136" s="196"/>
      <c r="V136" s="213"/>
      <c r="W136" s="250"/>
      <c r="X136" s="196"/>
      <c r="Y136" s="213"/>
      <c r="Z136" s="200"/>
      <c r="AA136" s="164"/>
      <c r="AB136" s="196"/>
      <c r="AC136" s="164"/>
      <c r="AD136" s="164"/>
      <c r="AE136" s="196"/>
      <c r="AF136" s="192"/>
      <c r="AG136" s="192"/>
      <c r="AH136" s="192"/>
      <c r="AI136" s="164"/>
      <c r="AJ136" s="164"/>
      <c r="AK136" s="196"/>
      <c r="AL136" s="251"/>
      <c r="AM136" s="164"/>
      <c r="AN136" s="196"/>
      <c r="AO136" s="251"/>
      <c r="AP136" s="164"/>
      <c r="AQ136" s="196"/>
      <c r="AR136" s="164"/>
      <c r="AS136" s="164"/>
      <c r="AT136" s="192"/>
      <c r="AU136" s="252" t="n">
        <f aca="false">(AT136+AH136)/1</f>
        <v>0</v>
      </c>
      <c r="AV136" s="253"/>
    </row>
    <row r="137" s="254" customFormat="true" ht="18" hidden="false" customHeight="true" outlineLevel="0" collapsed="false">
      <c r="A137" s="170"/>
      <c r="B137" s="135" t="s">
        <v>112</v>
      </c>
      <c r="C137" s="247"/>
      <c r="D137" s="202"/>
      <c r="E137" s="164"/>
      <c r="F137" s="213"/>
      <c r="G137" s="202"/>
      <c r="H137" s="248"/>
      <c r="I137" s="212"/>
      <c r="J137" s="202"/>
      <c r="K137" s="248"/>
      <c r="L137" s="213"/>
      <c r="M137" s="273"/>
      <c r="N137" s="163"/>
      <c r="O137" s="164"/>
      <c r="P137" s="213"/>
      <c r="Q137" s="250"/>
      <c r="R137" s="196"/>
      <c r="S137" s="213"/>
      <c r="T137" s="250"/>
      <c r="U137" s="196"/>
      <c r="V137" s="213"/>
      <c r="W137" s="250"/>
      <c r="X137" s="196"/>
      <c r="Y137" s="213"/>
      <c r="Z137" s="200"/>
      <c r="AA137" s="164"/>
      <c r="AB137" s="196"/>
      <c r="AC137" s="164"/>
      <c r="AD137" s="164"/>
      <c r="AE137" s="196"/>
      <c r="AF137" s="192"/>
      <c r="AG137" s="192"/>
      <c r="AH137" s="192"/>
      <c r="AI137" s="164"/>
      <c r="AJ137" s="164"/>
      <c r="AK137" s="196"/>
      <c r="AL137" s="251"/>
      <c r="AM137" s="164"/>
      <c r="AN137" s="196"/>
      <c r="AO137" s="251"/>
      <c r="AP137" s="164"/>
      <c r="AQ137" s="196"/>
      <c r="AR137" s="164"/>
      <c r="AS137" s="164"/>
      <c r="AT137" s="196"/>
      <c r="AU137" s="252" t="n">
        <f aca="false">(AT137+AH137)/1</f>
        <v>0</v>
      </c>
      <c r="AV137" s="253" t="n">
        <f aca="false">AU137</f>
        <v>0</v>
      </c>
    </row>
    <row r="138" s="254" customFormat="true" ht="18" hidden="false" customHeight="true" outlineLevel="0" collapsed="false">
      <c r="A138" s="264"/>
      <c r="B138" s="265" t="s">
        <v>115</v>
      </c>
      <c r="C138" s="207" t="s">
        <v>18</v>
      </c>
      <c r="D138" s="266"/>
      <c r="E138" s="267"/>
      <c r="F138" s="215"/>
      <c r="G138" s="266"/>
      <c r="H138" s="268"/>
      <c r="I138" s="269"/>
      <c r="J138" s="266"/>
      <c r="K138" s="268"/>
      <c r="L138" s="215"/>
      <c r="M138" s="249"/>
      <c r="N138" s="274"/>
      <c r="O138" s="267"/>
      <c r="P138" s="215"/>
      <c r="Q138" s="270"/>
      <c r="R138" s="214"/>
      <c r="S138" s="215"/>
      <c r="T138" s="270"/>
      <c r="U138" s="214"/>
      <c r="V138" s="215"/>
      <c r="W138" s="270"/>
      <c r="X138" s="214"/>
      <c r="Y138" s="215"/>
      <c r="Z138" s="271"/>
      <c r="AA138" s="267"/>
      <c r="AB138" s="214"/>
      <c r="AC138" s="267"/>
      <c r="AD138" s="267"/>
      <c r="AE138" s="214"/>
      <c r="AF138" s="182"/>
      <c r="AG138" s="182"/>
      <c r="AH138" s="182"/>
      <c r="AI138" s="267"/>
      <c r="AJ138" s="267"/>
      <c r="AK138" s="214"/>
      <c r="AL138" s="272"/>
      <c r="AM138" s="267"/>
      <c r="AN138" s="214"/>
      <c r="AO138" s="272"/>
      <c r="AP138" s="267"/>
      <c r="AQ138" s="214"/>
      <c r="AR138" s="267"/>
      <c r="AS138" s="267"/>
      <c r="AT138" s="182"/>
      <c r="AU138" s="252" t="n">
        <f aca="false">(AT138+AH138)/1</f>
        <v>0</v>
      </c>
      <c r="AV138" s="253" t="n">
        <f aca="false">AU138</f>
        <v>0</v>
      </c>
    </row>
    <row r="139" s="254" customFormat="true" ht="64.5" hidden="false" customHeight="true" outlineLevel="0" collapsed="false">
      <c r="A139" s="124"/>
      <c r="B139" s="216" t="s">
        <v>116</v>
      </c>
      <c r="C139" s="126"/>
      <c r="D139" s="202"/>
      <c r="E139" s="164"/>
      <c r="F139" s="213"/>
      <c r="G139" s="202"/>
      <c r="H139" s="248"/>
      <c r="I139" s="212"/>
      <c r="J139" s="202"/>
      <c r="K139" s="248"/>
      <c r="L139" s="213"/>
      <c r="M139" s="273"/>
      <c r="N139" s="163"/>
      <c r="O139" s="164"/>
      <c r="P139" s="213"/>
      <c r="Q139" s="250"/>
      <c r="R139" s="196"/>
      <c r="S139" s="213"/>
      <c r="T139" s="250"/>
      <c r="U139" s="196"/>
      <c r="V139" s="213"/>
      <c r="W139" s="250"/>
      <c r="X139" s="196"/>
      <c r="Y139" s="213"/>
      <c r="Z139" s="200"/>
      <c r="AA139" s="164"/>
      <c r="AB139" s="196"/>
      <c r="AC139" s="164"/>
      <c r="AD139" s="164"/>
      <c r="AE139" s="196"/>
      <c r="AF139" s="192"/>
      <c r="AG139" s="192"/>
      <c r="AH139" s="192"/>
      <c r="AI139" s="164"/>
      <c r="AJ139" s="164"/>
      <c r="AK139" s="196"/>
      <c r="AL139" s="251"/>
      <c r="AM139" s="164"/>
      <c r="AN139" s="196"/>
      <c r="AO139" s="251"/>
      <c r="AP139" s="164"/>
      <c r="AQ139" s="196"/>
      <c r="AU139" s="252"/>
      <c r="AV139" s="253"/>
    </row>
    <row r="140" s="254" customFormat="true" ht="38.25" hidden="false" customHeight="true" outlineLevel="0" collapsed="false">
      <c r="A140" s="201"/>
      <c r="B140" s="135" t="s">
        <v>107</v>
      </c>
      <c r="C140" s="126" t="s">
        <v>18</v>
      </c>
      <c r="D140" s="202"/>
      <c r="E140" s="164"/>
      <c r="F140" s="213"/>
      <c r="G140" s="202"/>
      <c r="H140" s="248"/>
      <c r="I140" s="212"/>
      <c r="J140" s="202"/>
      <c r="K140" s="248"/>
      <c r="L140" s="213"/>
      <c r="M140" s="273"/>
      <c r="N140" s="163"/>
      <c r="O140" s="164"/>
      <c r="P140" s="213"/>
      <c r="Q140" s="250"/>
      <c r="R140" s="196"/>
      <c r="S140" s="213"/>
      <c r="T140" s="250"/>
      <c r="U140" s="196"/>
      <c r="V140" s="213"/>
      <c r="W140" s="250"/>
      <c r="X140" s="196"/>
      <c r="Y140" s="213"/>
      <c r="Z140" s="200"/>
      <c r="AA140" s="164"/>
      <c r="AB140" s="196"/>
      <c r="AC140" s="164"/>
      <c r="AD140" s="164"/>
      <c r="AE140" s="196"/>
      <c r="AF140" s="192"/>
      <c r="AG140" s="192"/>
      <c r="AH140" s="192"/>
      <c r="AI140" s="164"/>
      <c r="AJ140" s="164"/>
      <c r="AK140" s="196"/>
      <c r="AL140" s="251"/>
      <c r="AM140" s="164"/>
      <c r="AN140" s="196"/>
      <c r="AO140" s="251"/>
      <c r="AP140" s="164"/>
      <c r="AQ140" s="196"/>
      <c r="AR140" s="164"/>
      <c r="AS140" s="164"/>
      <c r="AT140" s="164"/>
      <c r="AU140" s="252" t="n">
        <f aca="false">(AT140+AH140)/1</f>
        <v>0</v>
      </c>
      <c r="AV140" s="253" t="n">
        <f aca="false">AU140</f>
        <v>0</v>
      </c>
    </row>
    <row r="141" s="254" customFormat="true" ht="39" hidden="false" customHeight="true" outlineLevel="0" collapsed="false">
      <c r="A141" s="201"/>
      <c r="B141" s="135" t="s">
        <v>108</v>
      </c>
      <c r="C141" s="126"/>
      <c r="D141" s="202"/>
      <c r="E141" s="164"/>
      <c r="F141" s="213"/>
      <c r="G141" s="202"/>
      <c r="H141" s="248"/>
      <c r="I141" s="212"/>
      <c r="J141" s="202"/>
      <c r="K141" s="248"/>
      <c r="L141" s="213"/>
      <c r="M141" s="273"/>
      <c r="N141" s="163"/>
      <c r="O141" s="164"/>
      <c r="P141" s="213"/>
      <c r="Q141" s="250"/>
      <c r="R141" s="196"/>
      <c r="S141" s="213"/>
      <c r="T141" s="250"/>
      <c r="U141" s="196"/>
      <c r="V141" s="213"/>
      <c r="W141" s="250"/>
      <c r="X141" s="196"/>
      <c r="Y141" s="213"/>
      <c r="Z141" s="200"/>
      <c r="AA141" s="164"/>
      <c r="AB141" s="196"/>
      <c r="AC141" s="164"/>
      <c r="AD141" s="164"/>
      <c r="AE141" s="196"/>
      <c r="AF141" s="192"/>
      <c r="AG141" s="192"/>
      <c r="AH141" s="192"/>
      <c r="AI141" s="164"/>
      <c r="AJ141" s="164"/>
      <c r="AK141" s="196"/>
      <c r="AL141" s="251"/>
      <c r="AM141" s="164"/>
      <c r="AN141" s="196"/>
      <c r="AO141" s="251"/>
      <c r="AP141" s="164"/>
      <c r="AQ141" s="196"/>
      <c r="AR141" s="164"/>
      <c r="AS141" s="164"/>
      <c r="AT141" s="164"/>
      <c r="AU141" s="252" t="n">
        <f aca="false">(AT141+AH141)/1</f>
        <v>0</v>
      </c>
      <c r="AV141" s="253" t="n">
        <f aca="false">AU141</f>
        <v>0</v>
      </c>
    </row>
    <row r="142" s="254" customFormat="true" ht="27.75" hidden="false" customHeight="true" outlineLevel="0" collapsed="false">
      <c r="A142" s="201"/>
      <c r="B142" s="148" t="s">
        <v>76</v>
      </c>
      <c r="C142" s="126"/>
      <c r="D142" s="202"/>
      <c r="E142" s="164"/>
      <c r="F142" s="213"/>
      <c r="G142" s="202"/>
      <c r="H142" s="248"/>
      <c r="I142" s="212"/>
      <c r="J142" s="202"/>
      <c r="K142" s="248"/>
      <c r="L142" s="213"/>
      <c r="M142" s="273"/>
      <c r="N142" s="163"/>
      <c r="O142" s="164"/>
      <c r="P142" s="213"/>
      <c r="Q142" s="250"/>
      <c r="R142" s="196"/>
      <c r="S142" s="213"/>
      <c r="T142" s="250"/>
      <c r="U142" s="196"/>
      <c r="V142" s="213"/>
      <c r="W142" s="250"/>
      <c r="X142" s="196"/>
      <c r="Y142" s="213"/>
      <c r="Z142" s="200"/>
      <c r="AA142" s="164"/>
      <c r="AB142" s="196"/>
      <c r="AC142" s="164"/>
      <c r="AD142" s="164"/>
      <c r="AE142" s="196"/>
      <c r="AF142" s="192"/>
      <c r="AG142" s="192"/>
      <c r="AH142" s="192"/>
      <c r="AI142" s="164"/>
      <c r="AJ142" s="164"/>
      <c r="AK142" s="196"/>
      <c r="AL142" s="251"/>
      <c r="AM142" s="164"/>
      <c r="AN142" s="196"/>
      <c r="AO142" s="251"/>
      <c r="AP142" s="164"/>
      <c r="AQ142" s="196"/>
      <c r="AR142" s="164"/>
      <c r="AS142" s="164"/>
      <c r="AT142" s="164"/>
      <c r="AU142" s="252" t="n">
        <f aca="false">(AT142+AH142)/1</f>
        <v>0</v>
      </c>
      <c r="AV142" s="253" t="n">
        <f aca="false">AU142</f>
        <v>0</v>
      </c>
    </row>
    <row r="143" s="254" customFormat="true" ht="37.5" hidden="false" customHeight="true" outlineLevel="0" collapsed="false">
      <c r="A143" s="201"/>
      <c r="B143" s="148" t="s">
        <v>77</v>
      </c>
      <c r="C143" s="126" t="s">
        <v>94</v>
      </c>
      <c r="D143" s="202"/>
      <c r="E143" s="164"/>
      <c r="F143" s="213"/>
      <c r="G143" s="202"/>
      <c r="H143" s="248"/>
      <c r="I143" s="212"/>
      <c r="J143" s="202"/>
      <c r="K143" s="248"/>
      <c r="L143" s="213"/>
      <c r="M143" s="273"/>
      <c r="N143" s="163"/>
      <c r="O143" s="164"/>
      <c r="P143" s="213"/>
      <c r="Q143" s="250"/>
      <c r="R143" s="196"/>
      <c r="S143" s="213"/>
      <c r="T143" s="250"/>
      <c r="U143" s="196"/>
      <c r="V143" s="213"/>
      <c r="W143" s="250"/>
      <c r="X143" s="196"/>
      <c r="Y143" s="213"/>
      <c r="Z143" s="200"/>
      <c r="AA143" s="164"/>
      <c r="AB143" s="196"/>
      <c r="AC143" s="164"/>
      <c r="AD143" s="164"/>
      <c r="AE143" s="196"/>
      <c r="AF143" s="192"/>
      <c r="AG143" s="192"/>
      <c r="AH143" s="192"/>
      <c r="AI143" s="164"/>
      <c r="AJ143" s="164"/>
      <c r="AK143" s="196"/>
      <c r="AL143" s="251"/>
      <c r="AM143" s="164"/>
      <c r="AN143" s="196"/>
      <c r="AO143" s="251"/>
      <c r="AP143" s="164"/>
      <c r="AQ143" s="196"/>
      <c r="AR143" s="164"/>
      <c r="AS143" s="164"/>
      <c r="AT143" s="164"/>
      <c r="AU143" s="252" t="n">
        <f aca="false">(AT143+AH143)/1</f>
        <v>0</v>
      </c>
      <c r="AV143" s="253" t="n">
        <f aca="false">AU143</f>
        <v>0</v>
      </c>
    </row>
    <row r="144" s="254" customFormat="true" ht="23.25" hidden="false" customHeight="true" outlineLevel="0" collapsed="false">
      <c r="A144" s="201"/>
      <c r="B144" s="152" t="s">
        <v>20</v>
      </c>
      <c r="C144" s="153"/>
      <c r="D144" s="202"/>
      <c r="E144" s="164"/>
      <c r="F144" s="213"/>
      <c r="G144" s="202"/>
      <c r="H144" s="248"/>
      <c r="I144" s="212"/>
      <c r="J144" s="202"/>
      <c r="K144" s="248"/>
      <c r="L144" s="213"/>
      <c r="M144" s="273"/>
      <c r="N144" s="163"/>
      <c r="O144" s="164"/>
      <c r="P144" s="213"/>
      <c r="Q144" s="250"/>
      <c r="R144" s="196"/>
      <c r="S144" s="213"/>
      <c r="T144" s="250"/>
      <c r="U144" s="196"/>
      <c r="V144" s="213"/>
      <c r="W144" s="250"/>
      <c r="X144" s="196"/>
      <c r="Y144" s="213"/>
      <c r="Z144" s="200"/>
      <c r="AA144" s="164"/>
      <c r="AB144" s="196"/>
      <c r="AC144" s="164"/>
      <c r="AD144" s="164"/>
      <c r="AE144" s="196"/>
      <c r="AF144" s="192"/>
      <c r="AG144" s="192"/>
      <c r="AH144" s="192"/>
      <c r="AI144" s="164"/>
      <c r="AJ144" s="164"/>
      <c r="AK144" s="196"/>
      <c r="AL144" s="251"/>
      <c r="AM144" s="164"/>
      <c r="AN144" s="196"/>
      <c r="AO144" s="251"/>
      <c r="AP144" s="164"/>
      <c r="AQ144" s="196"/>
      <c r="AR144" s="164"/>
      <c r="AS144" s="164"/>
      <c r="AT144" s="145" t="n">
        <f aca="false">(AT140+AT143+AT141+AT142)/4</f>
        <v>0</v>
      </c>
      <c r="AU144" s="252" t="n">
        <f aca="false">(AT144+AH144)/1</f>
        <v>0</v>
      </c>
      <c r="AV144" s="253" t="n">
        <f aca="false">AU144</f>
        <v>0</v>
      </c>
    </row>
    <row r="145" s="254" customFormat="true" ht="24" hidden="false" customHeight="true" outlineLevel="0" collapsed="false">
      <c r="A145" s="203" t="s">
        <v>78</v>
      </c>
      <c r="B145" s="203"/>
      <c r="C145" s="162"/>
      <c r="D145" s="202"/>
      <c r="E145" s="164"/>
      <c r="F145" s="213"/>
      <c r="G145" s="202"/>
      <c r="H145" s="248"/>
      <c r="I145" s="212"/>
      <c r="J145" s="202"/>
      <c r="K145" s="248"/>
      <c r="L145" s="213"/>
      <c r="M145" s="273"/>
      <c r="N145" s="163"/>
      <c r="O145" s="164"/>
      <c r="P145" s="213"/>
      <c r="Q145" s="250"/>
      <c r="R145" s="196"/>
      <c r="S145" s="213"/>
      <c r="T145" s="250"/>
      <c r="U145" s="196"/>
      <c r="V145" s="213"/>
      <c r="W145" s="250"/>
      <c r="X145" s="196"/>
      <c r="Y145" s="213"/>
      <c r="Z145" s="200"/>
      <c r="AA145" s="164"/>
      <c r="AB145" s="196"/>
      <c r="AC145" s="164"/>
      <c r="AD145" s="164"/>
      <c r="AE145" s="196"/>
      <c r="AF145" s="192"/>
      <c r="AG145" s="192"/>
      <c r="AH145" s="192"/>
      <c r="AI145" s="164"/>
      <c r="AJ145" s="164"/>
      <c r="AK145" s="196"/>
      <c r="AL145" s="251"/>
      <c r="AM145" s="164"/>
      <c r="AN145" s="196"/>
      <c r="AO145" s="251"/>
      <c r="AP145" s="164"/>
      <c r="AQ145" s="196"/>
      <c r="AR145" s="164"/>
      <c r="AS145" s="164"/>
      <c r="AT145" s="192"/>
      <c r="AU145" s="252" t="n">
        <f aca="false">(AT145+AH145)/1</f>
        <v>0</v>
      </c>
      <c r="AV145" s="253"/>
    </row>
    <row r="146" s="254" customFormat="true" ht="24" hidden="false" customHeight="true" outlineLevel="0" collapsed="false">
      <c r="A146" s="170"/>
      <c r="B146" s="171" t="s">
        <v>79</v>
      </c>
      <c r="C146" s="126" t="s">
        <v>80</v>
      </c>
      <c r="D146" s="202"/>
      <c r="E146" s="164"/>
      <c r="F146" s="213"/>
      <c r="G146" s="202"/>
      <c r="H146" s="248"/>
      <c r="I146" s="212"/>
      <c r="J146" s="202"/>
      <c r="K146" s="248"/>
      <c r="L146" s="213"/>
      <c r="M146" s="273"/>
      <c r="N146" s="163"/>
      <c r="O146" s="164"/>
      <c r="P146" s="213"/>
      <c r="Q146" s="250"/>
      <c r="R146" s="196"/>
      <c r="S146" s="213"/>
      <c r="T146" s="250"/>
      <c r="U146" s="196"/>
      <c r="V146" s="213"/>
      <c r="W146" s="250"/>
      <c r="X146" s="196"/>
      <c r="Y146" s="213"/>
      <c r="Z146" s="200"/>
      <c r="AA146" s="164"/>
      <c r="AB146" s="196"/>
      <c r="AC146" s="164"/>
      <c r="AD146" s="164"/>
      <c r="AE146" s="196"/>
      <c r="AF146" s="192"/>
      <c r="AG146" s="192"/>
      <c r="AH146" s="192"/>
      <c r="AI146" s="164"/>
      <c r="AJ146" s="164"/>
      <c r="AK146" s="196"/>
      <c r="AL146" s="251"/>
      <c r="AM146" s="164"/>
      <c r="AN146" s="196"/>
      <c r="AO146" s="251"/>
      <c r="AP146" s="164"/>
      <c r="AQ146" s="196"/>
      <c r="AR146" s="164"/>
      <c r="AS146" s="164"/>
      <c r="AT146" s="196"/>
      <c r="AU146" s="252" t="n">
        <f aca="false">(AT146+AH146)/1</f>
        <v>0</v>
      </c>
      <c r="AV146" s="253" t="n">
        <f aca="false">AU146</f>
        <v>0</v>
      </c>
    </row>
    <row r="147" s="254" customFormat="true" ht="24" hidden="false" customHeight="true" outlineLevel="0" collapsed="false">
      <c r="A147" s="206"/>
      <c r="B147" s="176" t="s">
        <v>117</v>
      </c>
      <c r="C147" s="177" t="s">
        <v>18</v>
      </c>
      <c r="D147" s="202"/>
      <c r="E147" s="164"/>
      <c r="F147" s="213"/>
      <c r="G147" s="202"/>
      <c r="H147" s="248"/>
      <c r="I147" s="212"/>
      <c r="J147" s="202"/>
      <c r="K147" s="248"/>
      <c r="L147" s="213"/>
      <c r="M147" s="273"/>
      <c r="N147" s="163"/>
      <c r="O147" s="164"/>
      <c r="P147" s="213"/>
      <c r="Q147" s="250"/>
      <c r="R147" s="196"/>
      <c r="S147" s="213"/>
      <c r="T147" s="250"/>
      <c r="U147" s="196"/>
      <c r="V147" s="213"/>
      <c r="W147" s="250"/>
      <c r="X147" s="196"/>
      <c r="Y147" s="213"/>
      <c r="Z147" s="200"/>
      <c r="AA147" s="164"/>
      <c r="AB147" s="196"/>
      <c r="AC147" s="164"/>
      <c r="AD147" s="164"/>
      <c r="AE147" s="196"/>
      <c r="AF147" s="192"/>
      <c r="AG147" s="192"/>
      <c r="AH147" s="192"/>
      <c r="AI147" s="164"/>
      <c r="AJ147" s="164"/>
      <c r="AK147" s="196"/>
      <c r="AL147" s="251"/>
      <c r="AM147" s="164"/>
      <c r="AN147" s="196"/>
      <c r="AO147" s="251"/>
      <c r="AP147" s="164"/>
      <c r="AQ147" s="196"/>
      <c r="AR147" s="164"/>
      <c r="AS147" s="164"/>
      <c r="AT147" s="182" t="n">
        <f aca="false">(AT144+AT146)/2</f>
        <v>0</v>
      </c>
      <c r="AU147" s="252" t="n">
        <f aca="false">(AT147+AH147)/1</f>
        <v>0</v>
      </c>
      <c r="AV147" s="253" t="n">
        <f aca="false">AU147</f>
        <v>0</v>
      </c>
    </row>
    <row r="148" s="254" customFormat="true" ht="53.25" hidden="false" customHeight="true" outlineLevel="0" collapsed="false">
      <c r="A148" s="175"/>
      <c r="B148" s="246" t="s">
        <v>118</v>
      </c>
      <c r="C148" s="247"/>
      <c r="D148" s="202"/>
      <c r="E148" s="164"/>
      <c r="F148" s="213"/>
      <c r="G148" s="202"/>
      <c r="H148" s="248"/>
      <c r="I148" s="212"/>
      <c r="J148" s="202"/>
      <c r="K148" s="248"/>
      <c r="L148" s="213"/>
      <c r="M148" s="273"/>
      <c r="N148" s="163"/>
      <c r="O148" s="164"/>
      <c r="P148" s="213"/>
      <c r="Q148" s="250"/>
      <c r="R148" s="196"/>
      <c r="S148" s="213"/>
      <c r="T148" s="250"/>
      <c r="U148" s="196"/>
      <c r="V148" s="213"/>
      <c r="W148" s="250"/>
      <c r="X148" s="196"/>
      <c r="Y148" s="213"/>
      <c r="Z148" s="200"/>
      <c r="AA148" s="164"/>
      <c r="AB148" s="196"/>
      <c r="AC148" s="164"/>
      <c r="AD148" s="164"/>
      <c r="AE148" s="196"/>
      <c r="AF148" s="192"/>
      <c r="AG148" s="192"/>
      <c r="AH148" s="192"/>
      <c r="AI148" s="164"/>
      <c r="AJ148" s="164"/>
      <c r="AK148" s="196"/>
      <c r="AL148" s="251"/>
      <c r="AM148" s="164"/>
      <c r="AN148" s="196"/>
      <c r="AO148" s="251"/>
      <c r="AP148" s="164"/>
      <c r="AQ148" s="196"/>
      <c r="AR148" s="164"/>
      <c r="AS148" s="164"/>
      <c r="AT148" s="182"/>
      <c r="AU148" s="252"/>
      <c r="AV148" s="253"/>
    </row>
    <row r="149" s="254" customFormat="true" ht="24" hidden="false" customHeight="true" outlineLevel="0" collapsed="false">
      <c r="A149" s="175"/>
      <c r="B149" s="135" t="s">
        <v>107</v>
      </c>
      <c r="C149" s="247"/>
      <c r="D149" s="202"/>
      <c r="E149" s="164"/>
      <c r="F149" s="213"/>
      <c r="G149" s="202"/>
      <c r="H149" s="248"/>
      <c r="I149" s="212"/>
      <c r="J149" s="202"/>
      <c r="K149" s="248"/>
      <c r="L149" s="213"/>
      <c r="M149" s="273"/>
      <c r="N149" s="163"/>
      <c r="O149" s="164"/>
      <c r="P149" s="213"/>
      <c r="Q149" s="250"/>
      <c r="R149" s="196"/>
      <c r="S149" s="213"/>
      <c r="T149" s="250"/>
      <c r="U149" s="196"/>
      <c r="V149" s="213"/>
      <c r="W149" s="250"/>
      <c r="X149" s="196"/>
      <c r="Y149" s="213"/>
      <c r="Z149" s="200"/>
      <c r="AA149" s="164"/>
      <c r="AB149" s="196"/>
      <c r="AC149" s="164"/>
      <c r="AD149" s="164"/>
      <c r="AE149" s="196"/>
      <c r="AF149" s="192"/>
      <c r="AG149" s="192"/>
      <c r="AH149" s="192"/>
      <c r="AI149" s="164"/>
      <c r="AJ149" s="164"/>
      <c r="AK149" s="196"/>
      <c r="AL149" s="251"/>
      <c r="AM149" s="164"/>
      <c r="AN149" s="196"/>
      <c r="AO149" s="251"/>
      <c r="AP149" s="164"/>
      <c r="AQ149" s="196"/>
      <c r="AR149" s="164"/>
      <c r="AS149" s="164"/>
      <c r="AT149" s="164"/>
      <c r="AU149" s="252" t="n">
        <f aca="false">(AT149+AH149)/1</f>
        <v>0</v>
      </c>
      <c r="AV149" s="253" t="n">
        <f aca="false">AU149</f>
        <v>0</v>
      </c>
    </row>
    <row r="150" s="254" customFormat="true" ht="24" hidden="false" customHeight="true" outlineLevel="0" collapsed="false">
      <c r="A150" s="175"/>
      <c r="B150" s="135" t="s">
        <v>108</v>
      </c>
      <c r="C150" s="247"/>
      <c r="D150" s="202"/>
      <c r="E150" s="164"/>
      <c r="F150" s="213"/>
      <c r="G150" s="202"/>
      <c r="H150" s="248"/>
      <c r="I150" s="212"/>
      <c r="J150" s="202"/>
      <c r="K150" s="248"/>
      <c r="L150" s="213"/>
      <c r="M150" s="273"/>
      <c r="N150" s="163"/>
      <c r="O150" s="164"/>
      <c r="P150" s="213"/>
      <c r="Q150" s="250"/>
      <c r="R150" s="196"/>
      <c r="S150" s="213"/>
      <c r="T150" s="250"/>
      <c r="U150" s="196"/>
      <c r="V150" s="213"/>
      <c r="W150" s="250"/>
      <c r="X150" s="196"/>
      <c r="Y150" s="213"/>
      <c r="Z150" s="200"/>
      <c r="AA150" s="164"/>
      <c r="AB150" s="196"/>
      <c r="AC150" s="164"/>
      <c r="AD150" s="164"/>
      <c r="AE150" s="196"/>
      <c r="AF150" s="192"/>
      <c r="AG150" s="192"/>
      <c r="AH150" s="192"/>
      <c r="AI150" s="164"/>
      <c r="AJ150" s="164"/>
      <c r="AK150" s="196"/>
      <c r="AL150" s="251"/>
      <c r="AM150" s="164"/>
      <c r="AN150" s="196"/>
      <c r="AO150" s="251"/>
      <c r="AP150" s="164"/>
      <c r="AQ150" s="196"/>
      <c r="AR150" s="164"/>
      <c r="AS150" s="164"/>
      <c r="AT150" s="164"/>
      <c r="AU150" s="252" t="n">
        <f aca="false">(AT150+AH150)/1</f>
        <v>0</v>
      </c>
      <c r="AV150" s="253" t="n">
        <f aca="false">AU150</f>
        <v>0</v>
      </c>
    </row>
    <row r="151" s="254" customFormat="true" ht="24" hidden="false" customHeight="true" outlineLevel="0" collapsed="false">
      <c r="A151" s="175"/>
      <c r="B151" s="135" t="s">
        <v>76</v>
      </c>
      <c r="C151" s="247"/>
      <c r="D151" s="202"/>
      <c r="E151" s="164"/>
      <c r="F151" s="213"/>
      <c r="G151" s="202"/>
      <c r="H151" s="248"/>
      <c r="I151" s="212"/>
      <c r="J151" s="202"/>
      <c r="K151" s="248"/>
      <c r="L151" s="213"/>
      <c r="M151" s="273"/>
      <c r="N151" s="163"/>
      <c r="O151" s="164"/>
      <c r="P151" s="213"/>
      <c r="Q151" s="250"/>
      <c r="R151" s="196"/>
      <c r="S151" s="213"/>
      <c r="T151" s="250"/>
      <c r="U151" s="196"/>
      <c r="V151" s="213"/>
      <c r="W151" s="250"/>
      <c r="X151" s="196"/>
      <c r="Y151" s="213"/>
      <c r="Z151" s="200"/>
      <c r="AA151" s="164"/>
      <c r="AB151" s="196"/>
      <c r="AC151" s="164"/>
      <c r="AD151" s="164"/>
      <c r="AE151" s="196"/>
      <c r="AF151" s="192"/>
      <c r="AG151" s="192"/>
      <c r="AH151" s="192"/>
      <c r="AI151" s="164"/>
      <c r="AJ151" s="164"/>
      <c r="AK151" s="196"/>
      <c r="AL151" s="251"/>
      <c r="AM151" s="164"/>
      <c r="AN151" s="196"/>
      <c r="AO151" s="251"/>
      <c r="AP151" s="164"/>
      <c r="AQ151" s="196"/>
      <c r="AR151" s="164"/>
      <c r="AS151" s="164"/>
      <c r="AT151" s="164"/>
      <c r="AU151" s="252" t="n">
        <f aca="false">(AT151+AH151)/1</f>
        <v>0</v>
      </c>
      <c r="AV151" s="253" t="n">
        <f aca="false">AU151</f>
        <v>0</v>
      </c>
    </row>
    <row r="152" s="254" customFormat="true" ht="24" hidden="false" customHeight="true" outlineLevel="0" collapsed="false">
      <c r="A152" s="175"/>
      <c r="B152" s="148" t="s">
        <v>77</v>
      </c>
      <c r="C152" s="247"/>
      <c r="D152" s="202"/>
      <c r="E152" s="164"/>
      <c r="F152" s="213"/>
      <c r="G152" s="202"/>
      <c r="H152" s="248"/>
      <c r="I152" s="212"/>
      <c r="J152" s="202"/>
      <c r="K152" s="248"/>
      <c r="L152" s="213"/>
      <c r="M152" s="273"/>
      <c r="N152" s="163"/>
      <c r="O152" s="164"/>
      <c r="P152" s="213"/>
      <c r="Q152" s="250"/>
      <c r="R152" s="196"/>
      <c r="S152" s="213"/>
      <c r="T152" s="250"/>
      <c r="U152" s="196"/>
      <c r="V152" s="213"/>
      <c r="W152" s="250"/>
      <c r="X152" s="196"/>
      <c r="Y152" s="213"/>
      <c r="Z152" s="200"/>
      <c r="AA152" s="164"/>
      <c r="AB152" s="196"/>
      <c r="AC152" s="164"/>
      <c r="AD152" s="164"/>
      <c r="AE152" s="196"/>
      <c r="AF152" s="192"/>
      <c r="AG152" s="192"/>
      <c r="AH152" s="192"/>
      <c r="AI152" s="164"/>
      <c r="AJ152" s="164"/>
      <c r="AK152" s="196"/>
      <c r="AL152" s="251"/>
      <c r="AM152" s="164"/>
      <c r="AN152" s="196"/>
      <c r="AO152" s="251"/>
      <c r="AP152" s="164"/>
      <c r="AQ152" s="196"/>
      <c r="AR152" s="164"/>
      <c r="AS152" s="164"/>
      <c r="AT152" s="164"/>
      <c r="AU152" s="252" t="n">
        <f aca="false">(AT152+AH152)/1</f>
        <v>0</v>
      </c>
      <c r="AV152" s="253" t="n">
        <f aca="false">AU152</f>
        <v>0</v>
      </c>
    </row>
    <row r="153" s="254" customFormat="true" ht="24" hidden="false" customHeight="true" outlineLevel="0" collapsed="false">
      <c r="A153" s="175"/>
      <c r="B153" s="152" t="s">
        <v>20</v>
      </c>
      <c r="C153" s="255"/>
      <c r="D153" s="202"/>
      <c r="E153" s="164"/>
      <c r="F153" s="213"/>
      <c r="G153" s="202"/>
      <c r="H153" s="248"/>
      <c r="I153" s="212"/>
      <c r="J153" s="202"/>
      <c r="K153" s="248"/>
      <c r="L153" s="213"/>
      <c r="M153" s="273"/>
      <c r="N153" s="163"/>
      <c r="O153" s="164"/>
      <c r="P153" s="213"/>
      <c r="Q153" s="250"/>
      <c r="R153" s="196"/>
      <c r="S153" s="213"/>
      <c r="T153" s="250"/>
      <c r="U153" s="196"/>
      <c r="V153" s="213"/>
      <c r="W153" s="250"/>
      <c r="X153" s="196"/>
      <c r="Y153" s="213"/>
      <c r="Z153" s="200"/>
      <c r="AA153" s="164"/>
      <c r="AB153" s="196"/>
      <c r="AC153" s="164"/>
      <c r="AD153" s="164"/>
      <c r="AE153" s="196"/>
      <c r="AF153" s="192"/>
      <c r="AG153" s="192"/>
      <c r="AH153" s="192"/>
      <c r="AI153" s="164"/>
      <c r="AJ153" s="164"/>
      <c r="AK153" s="196"/>
      <c r="AL153" s="251"/>
      <c r="AM153" s="164"/>
      <c r="AN153" s="196"/>
      <c r="AO153" s="251"/>
      <c r="AP153" s="164"/>
      <c r="AQ153" s="196"/>
      <c r="AR153" s="164"/>
      <c r="AS153" s="164"/>
      <c r="AT153" s="145"/>
      <c r="AU153" s="252" t="n">
        <f aca="false">(AT153+AH153)/1</f>
        <v>0</v>
      </c>
      <c r="AV153" s="253" t="n">
        <f aca="false">AU153</f>
        <v>0</v>
      </c>
    </row>
    <row r="154" s="254" customFormat="true" ht="24" hidden="false" customHeight="true" outlineLevel="0" collapsed="false">
      <c r="A154" s="175"/>
      <c r="B154" s="263" t="s">
        <v>111</v>
      </c>
      <c r="C154" s="247"/>
      <c r="D154" s="202"/>
      <c r="E154" s="164"/>
      <c r="F154" s="213"/>
      <c r="G154" s="202"/>
      <c r="H154" s="248"/>
      <c r="I154" s="212"/>
      <c r="J154" s="202"/>
      <c r="K154" s="248"/>
      <c r="L154" s="213"/>
      <c r="M154" s="273"/>
      <c r="N154" s="163"/>
      <c r="O154" s="164"/>
      <c r="P154" s="213"/>
      <c r="Q154" s="250"/>
      <c r="R154" s="196"/>
      <c r="S154" s="213"/>
      <c r="T154" s="250"/>
      <c r="U154" s="196"/>
      <c r="V154" s="213"/>
      <c r="W154" s="250"/>
      <c r="X154" s="196"/>
      <c r="Y154" s="213"/>
      <c r="Z154" s="200"/>
      <c r="AA154" s="164"/>
      <c r="AB154" s="196"/>
      <c r="AC154" s="164"/>
      <c r="AD154" s="164"/>
      <c r="AE154" s="196"/>
      <c r="AF154" s="192"/>
      <c r="AG154" s="192"/>
      <c r="AH154" s="192"/>
      <c r="AI154" s="164"/>
      <c r="AJ154" s="164"/>
      <c r="AK154" s="196"/>
      <c r="AL154" s="251"/>
      <c r="AM154" s="164"/>
      <c r="AN154" s="196"/>
      <c r="AO154" s="251"/>
      <c r="AP154" s="164"/>
      <c r="AQ154" s="196"/>
      <c r="AR154" s="164"/>
      <c r="AS154" s="164"/>
      <c r="AT154" s="192"/>
      <c r="AU154" s="252" t="n">
        <f aca="false">(AT154+AH154)/1</f>
        <v>0</v>
      </c>
      <c r="AV154" s="253"/>
    </row>
    <row r="155" s="254" customFormat="true" ht="24" hidden="false" customHeight="true" outlineLevel="0" collapsed="false">
      <c r="A155" s="175"/>
      <c r="B155" s="135" t="s">
        <v>112</v>
      </c>
      <c r="C155" s="247"/>
      <c r="D155" s="202"/>
      <c r="E155" s="164"/>
      <c r="F155" s="213"/>
      <c r="G155" s="202"/>
      <c r="H155" s="248"/>
      <c r="I155" s="212"/>
      <c r="J155" s="202"/>
      <c r="K155" s="248"/>
      <c r="L155" s="213"/>
      <c r="M155" s="273"/>
      <c r="N155" s="163"/>
      <c r="O155" s="164"/>
      <c r="P155" s="213"/>
      <c r="Q155" s="250"/>
      <c r="R155" s="196"/>
      <c r="S155" s="213"/>
      <c r="T155" s="250"/>
      <c r="U155" s="196"/>
      <c r="V155" s="213"/>
      <c r="W155" s="250"/>
      <c r="X155" s="196"/>
      <c r="Y155" s="213"/>
      <c r="Z155" s="200"/>
      <c r="AA155" s="164"/>
      <c r="AB155" s="196"/>
      <c r="AC155" s="164"/>
      <c r="AD155" s="164"/>
      <c r="AE155" s="196"/>
      <c r="AF155" s="192"/>
      <c r="AG155" s="192"/>
      <c r="AH155" s="192"/>
      <c r="AI155" s="164"/>
      <c r="AJ155" s="164"/>
      <c r="AK155" s="196"/>
      <c r="AL155" s="251"/>
      <c r="AM155" s="164"/>
      <c r="AN155" s="196"/>
      <c r="AO155" s="251"/>
      <c r="AP155" s="164"/>
      <c r="AQ155" s="196"/>
      <c r="AR155" s="164"/>
      <c r="AS155" s="164"/>
      <c r="AT155" s="196"/>
      <c r="AU155" s="252" t="n">
        <f aca="false">(AT155+AH155)/1</f>
        <v>0</v>
      </c>
      <c r="AV155" s="253" t="n">
        <f aca="false">AU155</f>
        <v>0</v>
      </c>
    </row>
    <row r="156" s="254" customFormat="true" ht="24" hidden="false" customHeight="true" outlineLevel="0" collapsed="false">
      <c r="A156" s="206"/>
      <c r="B156" s="265" t="s">
        <v>119</v>
      </c>
      <c r="C156" s="207" t="s">
        <v>18</v>
      </c>
      <c r="D156" s="202"/>
      <c r="E156" s="164"/>
      <c r="F156" s="213"/>
      <c r="G156" s="202"/>
      <c r="H156" s="248"/>
      <c r="I156" s="212"/>
      <c r="J156" s="202"/>
      <c r="K156" s="248"/>
      <c r="L156" s="213"/>
      <c r="M156" s="273"/>
      <c r="N156" s="163"/>
      <c r="O156" s="164"/>
      <c r="P156" s="213"/>
      <c r="Q156" s="250"/>
      <c r="R156" s="196"/>
      <c r="S156" s="213"/>
      <c r="T156" s="250"/>
      <c r="U156" s="196"/>
      <c r="V156" s="213"/>
      <c r="W156" s="250"/>
      <c r="X156" s="196"/>
      <c r="Y156" s="213"/>
      <c r="Z156" s="200"/>
      <c r="AA156" s="164"/>
      <c r="AB156" s="196"/>
      <c r="AC156" s="164"/>
      <c r="AD156" s="164"/>
      <c r="AE156" s="196"/>
      <c r="AF156" s="192"/>
      <c r="AG156" s="192"/>
      <c r="AH156" s="192"/>
      <c r="AI156" s="164"/>
      <c r="AJ156" s="164"/>
      <c r="AK156" s="196"/>
      <c r="AL156" s="251"/>
      <c r="AM156" s="164"/>
      <c r="AN156" s="196"/>
      <c r="AO156" s="251"/>
      <c r="AP156" s="164"/>
      <c r="AQ156" s="196"/>
      <c r="AR156" s="164"/>
      <c r="AS156" s="164"/>
      <c r="AT156" s="182"/>
      <c r="AU156" s="252" t="n">
        <f aca="false">(AT156+AH156)/1</f>
        <v>0</v>
      </c>
      <c r="AV156" s="253" t="n">
        <f aca="false">AU156</f>
        <v>0</v>
      </c>
    </row>
    <row r="157" s="280" customFormat="true" ht="53.25" hidden="false" customHeight="true" outlineLevel="0" collapsed="false">
      <c r="A157" s="170"/>
      <c r="B157" s="275" t="s">
        <v>120</v>
      </c>
      <c r="C157" s="247"/>
      <c r="D157" s="202"/>
      <c r="E157" s="164"/>
      <c r="F157" s="276"/>
      <c r="G157" s="202"/>
      <c r="H157" s="277"/>
      <c r="I157" s="278"/>
      <c r="J157" s="202"/>
      <c r="K157" s="277"/>
      <c r="L157" s="276"/>
      <c r="M157" s="279"/>
      <c r="N157" s="163"/>
      <c r="O157" s="164"/>
      <c r="P157" s="276"/>
      <c r="Q157" s="163"/>
      <c r="R157" s="164"/>
      <c r="S157" s="276"/>
      <c r="T157" s="163"/>
      <c r="U157" s="164"/>
      <c r="V157" s="276"/>
      <c r="W157" s="202"/>
      <c r="X157" s="164"/>
      <c r="Y157" s="276"/>
      <c r="Z157" s="200"/>
      <c r="AA157" s="164"/>
      <c r="AB157" s="209"/>
      <c r="AC157" s="164"/>
      <c r="AD157" s="164"/>
      <c r="AE157" s="209"/>
      <c r="AF157" s="251"/>
      <c r="AG157" s="164"/>
      <c r="AH157" s="209"/>
      <c r="AI157" s="164"/>
      <c r="AJ157" s="164"/>
      <c r="AK157" s="209"/>
      <c r="AL157" s="251"/>
      <c r="AM157" s="164"/>
      <c r="AN157" s="209"/>
      <c r="AO157" s="251"/>
      <c r="AP157" s="164"/>
      <c r="AQ157" s="209"/>
      <c r="AR157" s="164"/>
      <c r="AS157" s="164"/>
      <c r="AT157" s="209"/>
      <c r="AU157" s="209"/>
      <c r="AV157" s="209"/>
    </row>
    <row r="158" s="280" customFormat="true" ht="27" hidden="false" customHeight="true" outlineLevel="0" collapsed="false">
      <c r="A158" s="170"/>
      <c r="B158" s="135" t="s">
        <v>17</v>
      </c>
      <c r="C158" s="247" t="s">
        <v>18</v>
      </c>
      <c r="D158" s="202" t="n">
        <v>100</v>
      </c>
      <c r="E158" s="164" t="n">
        <v>100</v>
      </c>
      <c r="F158" s="276" t="n">
        <v>100</v>
      </c>
      <c r="G158" s="202"/>
      <c r="H158" s="277"/>
      <c r="I158" s="278"/>
      <c r="J158" s="202"/>
      <c r="K158" s="277"/>
      <c r="L158" s="276"/>
      <c r="M158" s="279" t="n">
        <f aca="false">(F158+I158)/1</f>
        <v>100</v>
      </c>
      <c r="N158" s="163"/>
      <c r="O158" s="164"/>
      <c r="P158" s="276"/>
      <c r="Q158" s="163" t="n">
        <v>100</v>
      </c>
      <c r="R158" s="164" t="n">
        <v>100</v>
      </c>
      <c r="S158" s="276" t="n">
        <f aca="false">R158/Q158*100</f>
        <v>100</v>
      </c>
      <c r="T158" s="163" t="n">
        <v>100</v>
      </c>
      <c r="U158" s="164" t="n">
        <v>100</v>
      </c>
      <c r="V158" s="276" t="n">
        <f aca="false">U158/T158*100</f>
        <v>100</v>
      </c>
      <c r="W158" s="202"/>
      <c r="X158" s="164"/>
      <c r="Y158" s="276"/>
      <c r="Z158" s="200" t="n">
        <v>100</v>
      </c>
      <c r="AA158" s="164" t="n">
        <v>100</v>
      </c>
      <c r="AB158" s="209" t="n">
        <f aca="false">AA158/Z158*100</f>
        <v>100</v>
      </c>
      <c r="AC158" s="164"/>
      <c r="AD158" s="164"/>
      <c r="AE158" s="209"/>
      <c r="AF158" s="251" t="n">
        <v>100</v>
      </c>
      <c r="AG158" s="164" t="n">
        <v>100</v>
      </c>
      <c r="AH158" s="209" t="n">
        <f aca="false">AG158/AF158*100</f>
        <v>100</v>
      </c>
      <c r="AI158" s="164" t="n">
        <v>100</v>
      </c>
      <c r="AJ158" s="164" t="n">
        <v>100</v>
      </c>
      <c r="AK158" s="209" t="n">
        <f aca="false">AJ158/AI158*100</f>
        <v>100</v>
      </c>
      <c r="AL158" s="251"/>
      <c r="AM158" s="164"/>
      <c r="AN158" s="209"/>
      <c r="AO158" s="251"/>
      <c r="AP158" s="164"/>
      <c r="AQ158" s="209"/>
      <c r="AR158" s="164"/>
      <c r="AS158" s="164"/>
      <c r="AT158" s="209"/>
      <c r="AU158" s="145" t="n">
        <f aca="false">(V158+AB158+AH158+S158+AQ158+AK158+F158)/7</f>
        <v>85.7142857142857</v>
      </c>
      <c r="AV158" s="146" t="n">
        <f aca="false">(F158+I158+V158+AB158+AH158+S158+AQ158+AK158)/7</f>
        <v>85.7142857142857</v>
      </c>
    </row>
    <row r="159" s="280" customFormat="true" ht="41.25" hidden="false" customHeight="true" outlineLevel="0" collapsed="false">
      <c r="A159" s="170"/>
      <c r="B159" s="135" t="s">
        <v>19</v>
      </c>
      <c r="C159" s="247" t="s">
        <v>18</v>
      </c>
      <c r="D159" s="149" t="n">
        <v>100</v>
      </c>
      <c r="E159" s="164" t="n">
        <v>100</v>
      </c>
      <c r="F159" s="140" t="n">
        <v>100</v>
      </c>
      <c r="G159" s="149"/>
      <c r="H159" s="277"/>
      <c r="I159" s="139"/>
      <c r="J159" s="149"/>
      <c r="K159" s="277"/>
      <c r="L159" s="140"/>
      <c r="M159" s="279" t="n">
        <f aca="false">(F159+I159)/1</f>
        <v>100</v>
      </c>
      <c r="N159" s="163"/>
      <c r="O159" s="164"/>
      <c r="P159" s="140"/>
      <c r="Q159" s="163" t="n">
        <v>100</v>
      </c>
      <c r="R159" s="164" t="n">
        <v>100</v>
      </c>
      <c r="S159" s="140" t="n">
        <f aca="false">Q159/R159*100</f>
        <v>100</v>
      </c>
      <c r="T159" s="163" t="n">
        <v>100</v>
      </c>
      <c r="U159" s="164" t="n">
        <v>100</v>
      </c>
      <c r="V159" s="140" t="n">
        <f aca="false">T159/U159*100</f>
        <v>100</v>
      </c>
      <c r="W159" s="149"/>
      <c r="X159" s="164"/>
      <c r="Y159" s="140"/>
      <c r="Z159" s="200" t="n">
        <v>100</v>
      </c>
      <c r="AA159" s="164" t="n">
        <v>100</v>
      </c>
      <c r="AB159" s="209" t="n">
        <f aca="false">Z159/AA159*100</f>
        <v>100</v>
      </c>
      <c r="AC159" s="164"/>
      <c r="AD159" s="164"/>
      <c r="AE159" s="143"/>
      <c r="AF159" s="251" t="n">
        <v>100</v>
      </c>
      <c r="AG159" s="164" t="n">
        <v>100</v>
      </c>
      <c r="AH159" s="209" t="n">
        <f aca="false">AG159/AF159*100</f>
        <v>100</v>
      </c>
      <c r="AI159" s="164" t="n">
        <v>100</v>
      </c>
      <c r="AJ159" s="164" t="n">
        <v>100</v>
      </c>
      <c r="AK159" s="209" t="n">
        <f aca="false">AJ159/AI159*100</f>
        <v>100</v>
      </c>
      <c r="AL159" s="144"/>
      <c r="AM159" s="164"/>
      <c r="AN159" s="143"/>
      <c r="AO159" s="251"/>
      <c r="AP159" s="164"/>
      <c r="AQ159" s="209"/>
      <c r="AR159" s="164"/>
      <c r="AS159" s="164"/>
      <c r="AT159" s="143"/>
      <c r="AU159" s="145" t="n">
        <f aca="false">(V159+AB159+AH159+S159+AQ159+AK159+F159)/7</f>
        <v>85.7142857142857</v>
      </c>
      <c r="AV159" s="146" t="n">
        <f aca="false">(F159+I159+V159+AB159+AH159+S159+AQ159+AK159)/7</f>
        <v>85.7142857142857</v>
      </c>
    </row>
    <row r="160" s="280" customFormat="true" ht="26.25" hidden="false" customHeight="true" outlineLevel="0" collapsed="false">
      <c r="A160" s="175"/>
      <c r="B160" s="152" t="s">
        <v>20</v>
      </c>
      <c r="C160" s="229" t="s">
        <v>18</v>
      </c>
      <c r="D160" s="281"/>
      <c r="E160" s="231"/>
      <c r="F160" s="156" t="n">
        <f aca="false">(F158+F159)/2</f>
        <v>100</v>
      </c>
      <c r="G160" s="233"/>
      <c r="H160" s="234"/>
      <c r="I160" s="158"/>
      <c r="J160" s="233"/>
      <c r="K160" s="234"/>
      <c r="L160" s="156"/>
      <c r="M160" s="279" t="n">
        <f aca="false">(F160+I160)/1</f>
        <v>100</v>
      </c>
      <c r="N160" s="281"/>
      <c r="O160" s="231"/>
      <c r="P160" s="156"/>
      <c r="Q160" s="281"/>
      <c r="R160" s="231"/>
      <c r="S160" s="156" t="n">
        <f aca="false">(S158+S159)/2</f>
        <v>100</v>
      </c>
      <c r="T160" s="281"/>
      <c r="U160" s="231"/>
      <c r="V160" s="156" t="n">
        <f aca="false">(V158+V159)/2</f>
        <v>100</v>
      </c>
      <c r="W160" s="281"/>
      <c r="X160" s="231"/>
      <c r="Y160" s="156"/>
      <c r="Z160" s="282"/>
      <c r="AA160" s="231"/>
      <c r="AB160" s="145" t="n">
        <f aca="false">(AB159+AB158)/2</f>
        <v>100</v>
      </c>
      <c r="AC160" s="231"/>
      <c r="AD160" s="231"/>
      <c r="AE160" s="145"/>
      <c r="AF160" s="231"/>
      <c r="AG160" s="231"/>
      <c r="AH160" s="145" t="n">
        <f aca="false">(AH159+AH158)/2</f>
        <v>100</v>
      </c>
      <c r="AI160" s="231"/>
      <c r="AJ160" s="231"/>
      <c r="AK160" s="145" t="n">
        <f aca="false">(AK159+AK158)/2</f>
        <v>100</v>
      </c>
      <c r="AL160" s="231"/>
      <c r="AM160" s="231"/>
      <c r="AN160" s="145"/>
      <c r="AO160" s="231"/>
      <c r="AP160" s="231"/>
      <c r="AQ160" s="145"/>
      <c r="AR160" s="231"/>
      <c r="AS160" s="231"/>
      <c r="AT160" s="145"/>
      <c r="AU160" s="145" t="n">
        <f aca="false">(V160+AB160+AH160+S160+AQ160+AK160+F160)/7</f>
        <v>85.7142857142857</v>
      </c>
      <c r="AV160" s="146" t="n">
        <f aca="false">(F160+I160+V160+AB160+AH160+S160+AQ160+AK160)/7</f>
        <v>85.7142857142857</v>
      </c>
    </row>
    <row r="161" s="280" customFormat="true" ht="26.25" hidden="false" customHeight="true" outlineLevel="0" collapsed="false">
      <c r="A161" s="170"/>
      <c r="B161" s="283" t="s">
        <v>111</v>
      </c>
      <c r="C161" s="247"/>
      <c r="D161" s="163"/>
      <c r="E161" s="164"/>
      <c r="F161" s="276"/>
      <c r="G161" s="284"/>
      <c r="H161" s="277"/>
      <c r="I161" s="139"/>
      <c r="J161" s="284"/>
      <c r="K161" s="277"/>
      <c r="L161" s="276"/>
      <c r="M161" s="279" t="n">
        <f aca="false">(F161+I161)/1</f>
        <v>0</v>
      </c>
      <c r="N161" s="163"/>
      <c r="O161" s="164"/>
      <c r="P161" s="276"/>
      <c r="Q161" s="163"/>
      <c r="R161" s="164"/>
      <c r="S161" s="276"/>
      <c r="T161" s="163"/>
      <c r="U161" s="164"/>
      <c r="V161" s="276"/>
      <c r="W161" s="163"/>
      <c r="X161" s="164"/>
      <c r="Y161" s="276"/>
      <c r="Z161" s="169"/>
      <c r="AA161" s="164"/>
      <c r="AB161" s="209"/>
      <c r="AC161" s="164"/>
      <c r="AD161" s="164"/>
      <c r="AE161" s="209"/>
      <c r="AF161" s="164"/>
      <c r="AG161" s="164"/>
      <c r="AH161" s="209"/>
      <c r="AI161" s="164"/>
      <c r="AJ161" s="164"/>
      <c r="AK161" s="209"/>
      <c r="AL161" s="164"/>
      <c r="AM161" s="164"/>
      <c r="AN161" s="209"/>
      <c r="AO161" s="164"/>
      <c r="AP161" s="164"/>
      <c r="AQ161" s="209"/>
      <c r="AR161" s="164"/>
      <c r="AS161" s="164"/>
      <c r="AT161" s="209"/>
      <c r="AU161" s="145" t="n">
        <f aca="false">(V161+AB161+AH161+S161+AQ161+AK161+F161)/7</f>
        <v>0</v>
      </c>
      <c r="AV161" s="146" t="n">
        <f aca="false">(F161+I161+V161+AB161+AH161+S161+AQ161+AK161)/7</f>
        <v>0</v>
      </c>
    </row>
    <row r="162" s="280" customFormat="true" ht="26.25" hidden="false" customHeight="false" outlineLevel="0" collapsed="false">
      <c r="A162" s="170"/>
      <c r="B162" s="285" t="s">
        <v>22</v>
      </c>
      <c r="C162" s="286" t="s">
        <v>121</v>
      </c>
      <c r="D162" s="163" t="n">
        <v>6</v>
      </c>
      <c r="E162" s="164" t="n">
        <v>6</v>
      </c>
      <c r="F162" s="140" t="n">
        <f aca="false">E162/D162*100</f>
        <v>100</v>
      </c>
      <c r="G162" s="284"/>
      <c r="H162" s="277"/>
      <c r="I162" s="139"/>
      <c r="J162" s="284"/>
      <c r="K162" s="277"/>
      <c r="L162" s="140"/>
      <c r="M162" s="279" t="n">
        <f aca="false">(F162+I162)/1</f>
        <v>100</v>
      </c>
      <c r="N162" s="163"/>
      <c r="O162" s="164"/>
      <c r="P162" s="140"/>
      <c r="Q162" s="163" t="n">
        <v>8</v>
      </c>
      <c r="R162" s="164" t="n">
        <v>8</v>
      </c>
      <c r="S162" s="140" t="n">
        <f aca="false">R162/Q162*100</f>
        <v>100</v>
      </c>
      <c r="T162" s="163" t="n">
        <v>3</v>
      </c>
      <c r="U162" s="164" t="n">
        <v>3</v>
      </c>
      <c r="V162" s="140" t="n">
        <f aca="false">U162/T162*100</f>
        <v>100</v>
      </c>
      <c r="W162" s="163"/>
      <c r="X162" s="164"/>
      <c r="Y162" s="140"/>
      <c r="Z162" s="169" t="n">
        <v>7</v>
      </c>
      <c r="AA162" s="164" t="n">
        <v>7</v>
      </c>
      <c r="AB162" s="143" t="n">
        <f aca="false">AA162/Z162*100</f>
        <v>100</v>
      </c>
      <c r="AC162" s="164"/>
      <c r="AD162" s="164"/>
      <c r="AE162" s="143"/>
      <c r="AF162" s="164" t="n">
        <v>2</v>
      </c>
      <c r="AG162" s="164" t="n">
        <v>3</v>
      </c>
      <c r="AH162" s="143" t="n">
        <f aca="false">AG162/AF162*100</f>
        <v>150</v>
      </c>
      <c r="AI162" s="164" t="n">
        <v>5</v>
      </c>
      <c r="AJ162" s="164" t="n">
        <v>8</v>
      </c>
      <c r="AK162" s="143" t="n">
        <f aca="false">AJ162/AI162*100</f>
        <v>160</v>
      </c>
      <c r="AL162" s="164"/>
      <c r="AM162" s="164"/>
      <c r="AN162" s="143"/>
      <c r="AO162" s="164"/>
      <c r="AP162" s="164"/>
      <c r="AQ162" s="143"/>
      <c r="AR162" s="164"/>
      <c r="AS162" s="164"/>
      <c r="AT162" s="143"/>
      <c r="AU162" s="145" t="n">
        <f aca="false">(V162+AB162+AH162+S162+AQ162+AK162+F162)/7</f>
        <v>101.428571428571</v>
      </c>
      <c r="AV162" s="146" t="n">
        <f aca="false">(F162+I162+V162+AB162+AH162+S162+AQ162+AK162)/7</f>
        <v>101.428571428571</v>
      </c>
      <c r="AW162" s="123" t="n">
        <f aca="false">D162+G162+J162+N162+Q162+T162+W162+Z162+AC162+AF162+AI162+AL162+AO162+AR162</f>
        <v>31</v>
      </c>
      <c r="AX162" s="123" t="n">
        <f aca="false">E162+H162+K162+O162+R162+U162+X162+AA162+AD162+AG162+AJ162+AM162+AP162+AS162</f>
        <v>35</v>
      </c>
    </row>
    <row r="163" s="280" customFormat="true" ht="18" hidden="false" customHeight="true" outlineLevel="0" collapsed="false">
      <c r="A163" s="170"/>
      <c r="B163" s="285" t="s">
        <v>24</v>
      </c>
      <c r="C163" s="286" t="s">
        <v>25</v>
      </c>
      <c r="D163" s="163" t="n">
        <v>927</v>
      </c>
      <c r="E163" s="164" t="n">
        <v>927</v>
      </c>
      <c r="F163" s="140" t="n">
        <f aca="false">E163/D163*100</f>
        <v>100</v>
      </c>
      <c r="G163" s="284"/>
      <c r="H163" s="277"/>
      <c r="I163" s="139"/>
      <c r="J163" s="284"/>
      <c r="K163" s="277"/>
      <c r="L163" s="140"/>
      <c r="M163" s="279" t="n">
        <f aca="false">(F163+I163)/1</f>
        <v>100</v>
      </c>
      <c r="N163" s="163"/>
      <c r="O163" s="164"/>
      <c r="P163" s="140"/>
      <c r="Q163" s="163" t="n">
        <v>1358</v>
      </c>
      <c r="R163" s="164" t="n">
        <v>1358</v>
      </c>
      <c r="S163" s="140" t="n">
        <f aca="false">R163/Q163*100</f>
        <v>100</v>
      </c>
      <c r="T163" s="163" t="n">
        <v>450</v>
      </c>
      <c r="U163" s="164" t="n">
        <v>450</v>
      </c>
      <c r="V163" s="140" t="n">
        <f aca="false">U163/T163*100</f>
        <v>100</v>
      </c>
      <c r="W163" s="163"/>
      <c r="X163" s="164"/>
      <c r="Y163" s="140"/>
      <c r="Z163" s="169" t="n">
        <v>1182</v>
      </c>
      <c r="AA163" s="164" t="n">
        <v>1182</v>
      </c>
      <c r="AB163" s="143" t="n">
        <f aca="false">AA163/Z163*100</f>
        <v>100</v>
      </c>
      <c r="AC163" s="164"/>
      <c r="AD163" s="164"/>
      <c r="AE163" s="143"/>
      <c r="AF163" s="164" t="n">
        <v>310</v>
      </c>
      <c r="AG163" s="164" t="n">
        <v>331</v>
      </c>
      <c r="AH163" s="143" t="n">
        <f aca="false">AG163/AF163*100</f>
        <v>106.774193548387</v>
      </c>
      <c r="AI163" s="164" t="n">
        <v>600</v>
      </c>
      <c r="AJ163" s="164" t="n">
        <v>1220</v>
      </c>
      <c r="AK163" s="143" t="n">
        <f aca="false">AJ163/AI163*100</f>
        <v>203.333333333333</v>
      </c>
      <c r="AL163" s="164"/>
      <c r="AM163" s="164"/>
      <c r="AN163" s="143"/>
      <c r="AO163" s="164"/>
      <c r="AP163" s="164"/>
      <c r="AQ163" s="143"/>
      <c r="AR163" s="164"/>
      <c r="AS163" s="164"/>
      <c r="AT163" s="143"/>
      <c r="AU163" s="145" t="n">
        <f aca="false">(V163+AB163+AH163+S163+AQ163+AK163+F163)/7</f>
        <v>101.443932411674</v>
      </c>
      <c r="AV163" s="146" t="n">
        <f aca="false">(F163+I163+V163+AB163+AH163+S163+AQ163+AK163)/7</f>
        <v>101.443932411674</v>
      </c>
      <c r="AW163" s="123" t="n">
        <f aca="false">D163+G163+J163+N163+Q163+T163+W163+Z163+AC163+AF163+AI163+AL163+AO163+AR163</f>
        <v>4827</v>
      </c>
      <c r="AX163" s="123" t="n">
        <f aca="false">E163+H163+K163+O163+R163+U163+X163+AA163+AD163+AG163+AJ163+AM163+AP163+AS163</f>
        <v>5468</v>
      </c>
    </row>
    <row r="164" s="280" customFormat="true" ht="26.25" hidden="false" customHeight="true" outlineLevel="0" collapsed="false">
      <c r="A164" s="175"/>
      <c r="B164" s="152" t="s">
        <v>26</v>
      </c>
      <c r="C164" s="229" t="s">
        <v>18</v>
      </c>
      <c r="D164" s="281"/>
      <c r="E164" s="231"/>
      <c r="F164" s="156" t="n">
        <f aca="false">(F162+F163)/2</f>
        <v>100</v>
      </c>
      <c r="G164" s="233"/>
      <c r="H164" s="234"/>
      <c r="I164" s="158"/>
      <c r="J164" s="233"/>
      <c r="K164" s="234"/>
      <c r="L164" s="156"/>
      <c r="M164" s="279" t="n">
        <f aca="false">(F164+I164)/1</f>
        <v>100</v>
      </c>
      <c r="N164" s="281"/>
      <c r="O164" s="231"/>
      <c r="P164" s="156"/>
      <c r="Q164" s="281"/>
      <c r="R164" s="231"/>
      <c r="S164" s="156" t="n">
        <f aca="false">(S162+S163)/2</f>
        <v>100</v>
      </c>
      <c r="T164" s="281"/>
      <c r="U164" s="231"/>
      <c r="V164" s="156" t="n">
        <f aca="false">(V162+V163)/2</f>
        <v>100</v>
      </c>
      <c r="W164" s="281"/>
      <c r="X164" s="231"/>
      <c r="Y164" s="156"/>
      <c r="Z164" s="282"/>
      <c r="AA164" s="231"/>
      <c r="AB164" s="145" t="n">
        <f aca="false">(AB163+AB162)/2</f>
        <v>100</v>
      </c>
      <c r="AC164" s="231"/>
      <c r="AD164" s="231"/>
      <c r="AE164" s="145"/>
      <c r="AF164" s="231"/>
      <c r="AG164" s="231"/>
      <c r="AH164" s="145" t="n">
        <f aca="false">(AH163+AH162)/2</f>
        <v>128.387096774194</v>
      </c>
      <c r="AI164" s="231"/>
      <c r="AJ164" s="231"/>
      <c r="AK164" s="145" t="n">
        <f aca="false">(AK163+AK162)/2</f>
        <v>181.666666666667</v>
      </c>
      <c r="AL164" s="231"/>
      <c r="AM164" s="231"/>
      <c r="AN164" s="145"/>
      <c r="AO164" s="231"/>
      <c r="AP164" s="231"/>
      <c r="AQ164" s="145"/>
      <c r="AR164" s="231"/>
      <c r="AS164" s="231"/>
      <c r="AT164" s="145"/>
      <c r="AU164" s="145" t="n">
        <f aca="false">(V164+AB164+AH164+S164+AQ164+AK164+F164)/7</f>
        <v>101.436251920123</v>
      </c>
      <c r="AV164" s="146" t="n">
        <f aca="false">(F164+I164+V164+AB164+AH164+S164+AQ164+AK164)/7</f>
        <v>101.436251920123</v>
      </c>
    </row>
    <row r="165" s="280" customFormat="true" ht="17.25" hidden="false" customHeight="true" outlineLevel="0" collapsed="false">
      <c r="A165" s="264"/>
      <c r="B165" s="176" t="s">
        <v>122</v>
      </c>
      <c r="C165" s="177" t="s">
        <v>18</v>
      </c>
      <c r="D165" s="245"/>
      <c r="E165" s="179"/>
      <c r="F165" s="180" t="n">
        <f aca="false">(F162+F163+F158+F159)/4</f>
        <v>100</v>
      </c>
      <c r="G165" s="223"/>
      <c r="H165" s="224"/>
      <c r="I165" s="183"/>
      <c r="J165" s="181"/>
      <c r="K165" s="182"/>
      <c r="L165" s="180"/>
      <c r="M165" s="279" t="n">
        <f aca="false">(F165+I165)/1</f>
        <v>100</v>
      </c>
      <c r="N165" s="245"/>
      <c r="O165" s="179"/>
      <c r="P165" s="180"/>
      <c r="Q165" s="245"/>
      <c r="R165" s="179"/>
      <c r="S165" s="180" t="n">
        <f aca="false">(S158+S159+S163+S162)/4</f>
        <v>100</v>
      </c>
      <c r="T165" s="245"/>
      <c r="U165" s="179"/>
      <c r="V165" s="180" t="n">
        <f aca="false">(V158+V159+V163+V162)/4</f>
        <v>100</v>
      </c>
      <c r="W165" s="245"/>
      <c r="X165" s="179"/>
      <c r="Y165" s="180"/>
      <c r="Z165" s="184"/>
      <c r="AA165" s="179"/>
      <c r="AB165" s="182" t="n">
        <f aca="false">(AB158+AB159+AB163+AB162)/4</f>
        <v>100</v>
      </c>
      <c r="AC165" s="182"/>
      <c r="AD165" s="182"/>
      <c r="AE165" s="182"/>
      <c r="AF165" s="182"/>
      <c r="AG165" s="182"/>
      <c r="AH165" s="182" t="n">
        <f aca="false">(AH158+AH159+AH163+AH162)/4</f>
        <v>114.193548387097</v>
      </c>
      <c r="AI165" s="182"/>
      <c r="AJ165" s="182"/>
      <c r="AK165" s="182" t="n">
        <f aca="false">(AK158+AK159+AK163+AK162)/4</f>
        <v>140.833333333333</v>
      </c>
      <c r="AL165" s="182"/>
      <c r="AM165" s="182"/>
      <c r="AN165" s="182"/>
      <c r="AO165" s="182"/>
      <c r="AP165" s="182"/>
      <c r="AQ165" s="182"/>
      <c r="AR165" s="182"/>
      <c r="AS165" s="182"/>
      <c r="AT165" s="182"/>
      <c r="AU165" s="145" t="n">
        <f aca="false">(V165+AB165+AH165+S165+AQ165+AK165+F165)/7</f>
        <v>93.5752688172043</v>
      </c>
      <c r="AV165" s="146" t="n">
        <f aca="false">(F165+I165+V165+AB165+AH165+S165+AQ165+AK165)/7</f>
        <v>93.5752688172043</v>
      </c>
    </row>
    <row r="166" s="280" customFormat="true" ht="52.5" hidden="false" customHeight="true" outlineLevel="0" collapsed="false">
      <c r="A166" s="170"/>
      <c r="B166" s="216" t="s">
        <v>123</v>
      </c>
      <c r="C166" s="247"/>
      <c r="D166" s="163"/>
      <c r="E166" s="164"/>
      <c r="F166" s="276"/>
      <c r="G166" s="284"/>
      <c r="H166" s="277"/>
      <c r="I166" s="278"/>
      <c r="J166" s="284"/>
      <c r="K166" s="277"/>
      <c r="L166" s="276"/>
      <c r="M166" s="279"/>
      <c r="N166" s="163"/>
      <c r="O166" s="164"/>
      <c r="P166" s="276"/>
      <c r="Q166" s="163"/>
      <c r="R166" s="164"/>
      <c r="S166" s="276"/>
      <c r="T166" s="163"/>
      <c r="U166" s="164"/>
      <c r="V166" s="276"/>
      <c r="W166" s="163"/>
      <c r="X166" s="164"/>
      <c r="Y166" s="276"/>
      <c r="Z166" s="169"/>
      <c r="AA166" s="164"/>
      <c r="AB166" s="209"/>
      <c r="AC166" s="164"/>
      <c r="AD166" s="164"/>
      <c r="AE166" s="209"/>
      <c r="AF166" s="164"/>
      <c r="AG166" s="164"/>
      <c r="AH166" s="209"/>
      <c r="AI166" s="164"/>
      <c r="AJ166" s="164"/>
      <c r="AK166" s="209"/>
      <c r="AL166" s="164"/>
      <c r="AM166" s="164"/>
      <c r="AN166" s="209"/>
      <c r="AO166" s="164"/>
      <c r="AP166" s="164"/>
      <c r="AQ166" s="209"/>
      <c r="AR166" s="164"/>
      <c r="AS166" s="164"/>
      <c r="AT166" s="209"/>
      <c r="AU166" s="192"/>
      <c r="AV166" s="192"/>
    </row>
    <row r="167" s="280" customFormat="true" ht="24.75" hidden="false" customHeight="true" outlineLevel="0" collapsed="false">
      <c r="A167" s="170"/>
      <c r="B167" s="135" t="s">
        <v>17</v>
      </c>
      <c r="C167" s="247" t="s">
        <v>18</v>
      </c>
      <c r="D167" s="202" t="n">
        <v>100</v>
      </c>
      <c r="E167" s="164" t="n">
        <v>100</v>
      </c>
      <c r="F167" s="276" t="n">
        <v>100</v>
      </c>
      <c r="G167" s="202" t="n">
        <v>100</v>
      </c>
      <c r="H167" s="277" t="n">
        <v>100</v>
      </c>
      <c r="I167" s="278" t="n">
        <f aca="false">H167/G167*100</f>
        <v>100</v>
      </c>
      <c r="J167" s="202"/>
      <c r="K167" s="277"/>
      <c r="L167" s="276"/>
      <c r="M167" s="279"/>
      <c r="N167" s="163"/>
      <c r="O167" s="164"/>
      <c r="P167" s="276"/>
      <c r="Q167" s="163" t="n">
        <v>100</v>
      </c>
      <c r="R167" s="164" t="n">
        <v>100</v>
      </c>
      <c r="S167" s="276" t="n">
        <f aca="false">R167/Q167*100</f>
        <v>100</v>
      </c>
      <c r="T167" s="163" t="n">
        <v>100</v>
      </c>
      <c r="U167" s="164" t="n">
        <v>100</v>
      </c>
      <c r="V167" s="276" t="n">
        <f aca="false">U167/T167*100</f>
        <v>100</v>
      </c>
      <c r="W167" s="202" t="n">
        <v>100</v>
      </c>
      <c r="X167" s="164" t="n">
        <v>100</v>
      </c>
      <c r="Y167" s="276" t="n">
        <f aca="false">X167/W167*100</f>
        <v>100</v>
      </c>
      <c r="Z167" s="200" t="n">
        <v>100</v>
      </c>
      <c r="AA167" s="164" t="n">
        <v>100</v>
      </c>
      <c r="AB167" s="209" t="n">
        <f aca="false">AA167/Z167*100</f>
        <v>100</v>
      </c>
      <c r="AC167" s="164"/>
      <c r="AD167" s="164"/>
      <c r="AE167" s="209"/>
      <c r="AF167" s="251" t="n">
        <v>100</v>
      </c>
      <c r="AG167" s="164" t="n">
        <v>100</v>
      </c>
      <c r="AH167" s="209" t="n">
        <f aca="false">AG167/AF167*100</f>
        <v>100</v>
      </c>
      <c r="AI167" s="164" t="n">
        <v>100</v>
      </c>
      <c r="AJ167" s="164" t="n">
        <v>100</v>
      </c>
      <c r="AK167" s="209" t="n">
        <f aca="false">AJ167/AI167*100</f>
        <v>100</v>
      </c>
      <c r="AL167" s="251" t="n">
        <v>100</v>
      </c>
      <c r="AM167" s="164" t="n">
        <v>100</v>
      </c>
      <c r="AN167" s="209" t="n">
        <f aca="false">AM167/AL167*100</f>
        <v>100</v>
      </c>
      <c r="AO167" s="251" t="n">
        <v>100</v>
      </c>
      <c r="AP167" s="164" t="n">
        <v>100</v>
      </c>
      <c r="AQ167" s="209" t="n">
        <f aca="false">AP167/AO167*100</f>
        <v>100</v>
      </c>
      <c r="AR167" s="164"/>
      <c r="AS167" s="164"/>
      <c r="AT167" s="209"/>
      <c r="AU167" s="145" t="n">
        <f aca="false">(V167+Y167+AB167+AH167+AN167+AQ167+S167+AK167)/8</f>
        <v>100</v>
      </c>
      <c r="AV167" s="146" t="n">
        <f aca="false">(F167+I167+L167+V167+Y167+AB167+AH167+AN167+AQ167+S167+AK167)/11</f>
        <v>90.9090909090909</v>
      </c>
    </row>
    <row r="168" s="280" customFormat="true" ht="40.5" hidden="false" customHeight="true" outlineLevel="0" collapsed="false">
      <c r="A168" s="170"/>
      <c r="B168" s="135" t="s">
        <v>19</v>
      </c>
      <c r="C168" s="247" t="s">
        <v>18</v>
      </c>
      <c r="D168" s="149" t="n">
        <v>100</v>
      </c>
      <c r="E168" s="164" t="n">
        <v>100</v>
      </c>
      <c r="F168" s="140" t="n">
        <v>100</v>
      </c>
      <c r="G168" s="202" t="n">
        <v>100</v>
      </c>
      <c r="H168" s="277" t="n">
        <v>100</v>
      </c>
      <c r="I168" s="278" t="n">
        <f aca="false">H168/G168*100</f>
        <v>100</v>
      </c>
      <c r="J168" s="149"/>
      <c r="K168" s="277"/>
      <c r="L168" s="276"/>
      <c r="M168" s="279"/>
      <c r="N168" s="163"/>
      <c r="O168" s="164"/>
      <c r="P168" s="140"/>
      <c r="Q168" s="163" t="n">
        <v>100</v>
      </c>
      <c r="R168" s="164" t="n">
        <v>100</v>
      </c>
      <c r="S168" s="140" t="n">
        <f aca="false">Q168/R168*100</f>
        <v>100</v>
      </c>
      <c r="T168" s="163" t="n">
        <v>100</v>
      </c>
      <c r="U168" s="164" t="n">
        <v>100</v>
      </c>
      <c r="V168" s="140" t="n">
        <f aca="false">T168/U168*100</f>
        <v>100</v>
      </c>
      <c r="W168" s="202" t="n">
        <v>100</v>
      </c>
      <c r="X168" s="164" t="n">
        <v>100</v>
      </c>
      <c r="Y168" s="276" t="n">
        <f aca="false">X168/W168*100</f>
        <v>100</v>
      </c>
      <c r="Z168" s="200" t="n">
        <v>100</v>
      </c>
      <c r="AA168" s="164" t="n">
        <v>100</v>
      </c>
      <c r="AB168" s="209" t="n">
        <f aca="false">Z168/AA168*100</f>
        <v>100</v>
      </c>
      <c r="AC168" s="164"/>
      <c r="AD168" s="164"/>
      <c r="AE168" s="143"/>
      <c r="AF168" s="251" t="n">
        <v>100</v>
      </c>
      <c r="AG168" s="164" t="n">
        <v>100</v>
      </c>
      <c r="AH168" s="209" t="n">
        <f aca="false">AF168/AG168*100</f>
        <v>100</v>
      </c>
      <c r="AI168" s="164" t="n">
        <v>100</v>
      </c>
      <c r="AJ168" s="164" t="n">
        <v>100</v>
      </c>
      <c r="AK168" s="209" t="n">
        <f aca="false">AI168/AJ168*100</f>
        <v>100</v>
      </c>
      <c r="AL168" s="251" t="n">
        <v>100</v>
      </c>
      <c r="AM168" s="164" t="n">
        <v>100</v>
      </c>
      <c r="AN168" s="209" t="n">
        <f aca="false">AM168/AL168*100</f>
        <v>100</v>
      </c>
      <c r="AO168" s="251" t="n">
        <v>100</v>
      </c>
      <c r="AP168" s="164" t="n">
        <v>100</v>
      </c>
      <c r="AQ168" s="143" t="n">
        <f aca="false">AO168/AP168*100</f>
        <v>100</v>
      </c>
      <c r="AR168" s="164"/>
      <c r="AS168" s="164"/>
      <c r="AT168" s="143"/>
      <c r="AU168" s="145" t="n">
        <f aca="false">(V168+Y168+AB168+AH168+AN168+AQ168+S168+AK168)/8</f>
        <v>100</v>
      </c>
      <c r="AV168" s="146" t="n">
        <f aca="false">(F168+I168+L168+V168+Y168+AB168+AH168+AN168+AQ168+S168+AK168)/11</f>
        <v>90.9090909090909</v>
      </c>
    </row>
    <row r="169" s="280" customFormat="true" ht="26.25" hidden="false" customHeight="true" outlineLevel="0" collapsed="false">
      <c r="A169" s="175"/>
      <c r="B169" s="152" t="s">
        <v>124</v>
      </c>
      <c r="C169" s="229" t="s">
        <v>18</v>
      </c>
      <c r="D169" s="281"/>
      <c r="E169" s="231"/>
      <c r="F169" s="232" t="n">
        <f aca="false">(F167+F168)/2</f>
        <v>100</v>
      </c>
      <c r="G169" s="233"/>
      <c r="H169" s="234"/>
      <c r="I169" s="238" t="n">
        <f aca="false">(I167+I168)/2</f>
        <v>100</v>
      </c>
      <c r="J169" s="233"/>
      <c r="K169" s="234"/>
      <c r="L169" s="232"/>
      <c r="M169" s="279"/>
      <c r="N169" s="281"/>
      <c r="O169" s="231"/>
      <c r="P169" s="156"/>
      <c r="Q169" s="281"/>
      <c r="R169" s="231"/>
      <c r="S169" s="156" t="n">
        <f aca="false">(S167+S168)/2</f>
        <v>100</v>
      </c>
      <c r="T169" s="281"/>
      <c r="U169" s="231"/>
      <c r="V169" s="156" t="n">
        <f aca="false">(V167+V168)/2</f>
        <v>100</v>
      </c>
      <c r="W169" s="281"/>
      <c r="X169" s="231"/>
      <c r="Y169" s="156" t="n">
        <f aca="false">(Y167+Y168)/2</f>
        <v>100</v>
      </c>
      <c r="Z169" s="282"/>
      <c r="AA169" s="231"/>
      <c r="AB169" s="145" t="n">
        <f aca="false">(AB167+AB168)/2</f>
        <v>100</v>
      </c>
      <c r="AC169" s="231"/>
      <c r="AD169" s="231"/>
      <c r="AE169" s="145"/>
      <c r="AF169" s="231"/>
      <c r="AG169" s="231"/>
      <c r="AH169" s="145" t="n">
        <f aca="false">(AH167+AH168)/2</f>
        <v>100</v>
      </c>
      <c r="AI169" s="231"/>
      <c r="AJ169" s="231"/>
      <c r="AK169" s="145" t="n">
        <f aca="false">(AK167+AK168)/2</f>
        <v>100</v>
      </c>
      <c r="AL169" s="231"/>
      <c r="AM169" s="231"/>
      <c r="AN169" s="145" t="n">
        <f aca="false">(AN167+AN168)/2</f>
        <v>100</v>
      </c>
      <c r="AO169" s="231"/>
      <c r="AP169" s="231"/>
      <c r="AQ169" s="145" t="n">
        <f aca="false">(AQ167+AQ168)/2</f>
        <v>100</v>
      </c>
      <c r="AR169" s="231"/>
      <c r="AS169" s="231"/>
      <c r="AT169" s="145"/>
      <c r="AU169" s="145" t="n">
        <f aca="false">(V169+Y169+AB169+AH169+AN169+AQ169+S169+AK169)/8</f>
        <v>100</v>
      </c>
      <c r="AV169" s="146" t="n">
        <f aca="false">(F169+I169+L169+V169+Y169+AB169+AH169+AN169+AQ169+S169+AK169)/11</f>
        <v>90.9090909090909</v>
      </c>
    </row>
    <row r="170" s="280" customFormat="true" ht="26.25" hidden="false" customHeight="true" outlineLevel="0" collapsed="false">
      <c r="A170" s="170"/>
      <c r="B170" s="283" t="s">
        <v>111</v>
      </c>
      <c r="C170" s="247"/>
      <c r="D170" s="163"/>
      <c r="E170" s="164"/>
      <c r="F170" s="276"/>
      <c r="G170" s="284"/>
      <c r="H170" s="277"/>
      <c r="I170" s="139"/>
      <c r="J170" s="284"/>
      <c r="K170" s="277"/>
      <c r="L170" s="276"/>
      <c r="M170" s="279"/>
      <c r="N170" s="163"/>
      <c r="O170" s="164"/>
      <c r="P170" s="276"/>
      <c r="Q170" s="163"/>
      <c r="R170" s="164"/>
      <c r="S170" s="276"/>
      <c r="T170" s="163"/>
      <c r="U170" s="164"/>
      <c r="V170" s="276"/>
      <c r="W170" s="163"/>
      <c r="X170" s="164"/>
      <c r="Y170" s="276"/>
      <c r="Z170" s="169"/>
      <c r="AA170" s="164"/>
      <c r="AB170" s="209"/>
      <c r="AC170" s="164"/>
      <c r="AD170" s="164"/>
      <c r="AE170" s="209"/>
      <c r="AF170" s="164"/>
      <c r="AG170" s="164"/>
      <c r="AH170" s="209"/>
      <c r="AI170" s="164"/>
      <c r="AJ170" s="164"/>
      <c r="AK170" s="209"/>
      <c r="AL170" s="164"/>
      <c r="AM170" s="164"/>
      <c r="AN170" s="209"/>
      <c r="AO170" s="164"/>
      <c r="AP170" s="164"/>
      <c r="AQ170" s="209"/>
      <c r="AR170" s="164"/>
      <c r="AS170" s="164"/>
      <c r="AT170" s="209"/>
      <c r="AU170" s="145" t="n">
        <f aca="false">(V170+Y170+AB170+AH170+AN170+AQ170+S170+AK170)/8</f>
        <v>0</v>
      </c>
      <c r="AV170" s="146" t="n">
        <f aca="false">(F170+I170+L170+V170+Y170+AB170+AH170+AN170+AQ170+S170+AK170)/11</f>
        <v>0</v>
      </c>
    </row>
    <row r="171" s="280" customFormat="true" ht="26.25" hidden="false" customHeight="false" outlineLevel="0" collapsed="false">
      <c r="A171" s="170"/>
      <c r="B171" s="285" t="s">
        <v>22</v>
      </c>
      <c r="C171" s="286" t="s">
        <v>121</v>
      </c>
      <c r="D171" s="163" t="n">
        <v>11</v>
      </c>
      <c r="E171" s="164" t="n">
        <v>11</v>
      </c>
      <c r="F171" s="140" t="n">
        <f aca="false">E171/D171*100</f>
        <v>100</v>
      </c>
      <c r="G171" s="284" t="n">
        <v>7</v>
      </c>
      <c r="H171" s="277" t="n">
        <v>7</v>
      </c>
      <c r="I171" s="139" t="n">
        <f aca="false">H171/G171*100</f>
        <v>100</v>
      </c>
      <c r="J171" s="284"/>
      <c r="K171" s="277"/>
      <c r="L171" s="276"/>
      <c r="M171" s="279"/>
      <c r="N171" s="163"/>
      <c r="O171" s="164"/>
      <c r="P171" s="140"/>
      <c r="Q171" s="163" t="n">
        <v>13</v>
      </c>
      <c r="R171" s="164" t="n">
        <v>13</v>
      </c>
      <c r="S171" s="140" t="n">
        <f aca="false">R171/Q171*100</f>
        <v>100</v>
      </c>
      <c r="T171" s="163" t="n">
        <v>5</v>
      </c>
      <c r="U171" s="164" t="n">
        <v>5</v>
      </c>
      <c r="V171" s="140" t="n">
        <f aca="false">U171/T171*100</f>
        <v>100</v>
      </c>
      <c r="W171" s="163" t="n">
        <v>5</v>
      </c>
      <c r="X171" s="164" t="n">
        <v>5</v>
      </c>
      <c r="Y171" s="140" t="n">
        <f aca="false">X171/W171*100</f>
        <v>100</v>
      </c>
      <c r="Z171" s="169" t="n">
        <v>22</v>
      </c>
      <c r="AA171" s="164" t="n">
        <v>22</v>
      </c>
      <c r="AB171" s="143" t="n">
        <f aca="false">AA171/Z171*100</f>
        <v>100</v>
      </c>
      <c r="AC171" s="164"/>
      <c r="AD171" s="164"/>
      <c r="AE171" s="143"/>
      <c r="AF171" s="164" t="n">
        <v>12</v>
      </c>
      <c r="AG171" s="164" t="n">
        <v>16</v>
      </c>
      <c r="AH171" s="143" t="n">
        <f aca="false">AG171/AF171*100</f>
        <v>133.333333333333</v>
      </c>
      <c r="AI171" s="164" t="n">
        <f aca="false">25+5</f>
        <v>30</v>
      </c>
      <c r="AJ171" s="164" t="n">
        <f aca="false">26+5</f>
        <v>31</v>
      </c>
      <c r="AK171" s="143" t="n">
        <f aca="false">AJ171/AI171*100</f>
        <v>103.333333333333</v>
      </c>
      <c r="AL171" s="164" t="n">
        <v>7</v>
      </c>
      <c r="AM171" s="164" t="n">
        <v>7</v>
      </c>
      <c r="AN171" s="143" t="n">
        <f aca="false">AM171/AL171*100</f>
        <v>100</v>
      </c>
      <c r="AO171" s="164" t="n">
        <v>5</v>
      </c>
      <c r="AP171" s="164" t="n">
        <v>5</v>
      </c>
      <c r="AQ171" s="143" t="n">
        <f aca="false">AP171/AO171*100</f>
        <v>100</v>
      </c>
      <c r="AR171" s="164"/>
      <c r="AS171" s="164"/>
      <c r="AT171" s="143"/>
      <c r="AU171" s="145" t="n">
        <f aca="false">(V171+Y171+AB171+AH171+AN171+AQ171+S171+AK171)/8</f>
        <v>104.583333333333</v>
      </c>
      <c r="AV171" s="146" t="n">
        <f aca="false">(F171+I171+L171+V171+Y171+AB171+AH171+AN171+AQ171+S171+AK171)/11</f>
        <v>94.2424242424242</v>
      </c>
      <c r="AW171" s="123" t="n">
        <f aca="false">D171+G171+J171+N171+Q171+T171+W171+Z171+AC171+AF171+AI171+AL171+AO171+AR171</f>
        <v>117</v>
      </c>
      <c r="AX171" s="123" t="n">
        <f aca="false">E171+H171+K171+O171+R171+U171+X171+AA171+AD171+AG171+AJ171+AM171+AP171+AS171</f>
        <v>122</v>
      </c>
    </row>
    <row r="172" s="280" customFormat="true" ht="20.25" hidden="false" customHeight="true" outlineLevel="0" collapsed="false">
      <c r="A172" s="170"/>
      <c r="B172" s="285" t="s">
        <v>24</v>
      </c>
      <c r="C172" s="286" t="s">
        <v>25</v>
      </c>
      <c r="D172" s="163" t="n">
        <v>1678</v>
      </c>
      <c r="E172" s="164" t="n">
        <v>1678</v>
      </c>
      <c r="F172" s="140" t="n">
        <f aca="false">E172/D172*100</f>
        <v>100</v>
      </c>
      <c r="G172" s="284" t="n">
        <v>1244</v>
      </c>
      <c r="H172" s="277" t="n">
        <v>1206</v>
      </c>
      <c r="I172" s="139" t="n">
        <f aca="false">H172/G172*100</f>
        <v>96.9453376205788</v>
      </c>
      <c r="J172" s="284"/>
      <c r="K172" s="277"/>
      <c r="L172" s="276"/>
      <c r="M172" s="279"/>
      <c r="N172" s="163"/>
      <c r="O172" s="164"/>
      <c r="P172" s="140"/>
      <c r="Q172" s="163" t="n">
        <v>2198</v>
      </c>
      <c r="R172" s="164" t="n">
        <v>2169</v>
      </c>
      <c r="S172" s="140" t="n">
        <f aca="false">R172/Q172*100</f>
        <v>98.680618744313</v>
      </c>
      <c r="T172" s="163" t="n">
        <v>817</v>
      </c>
      <c r="U172" s="164" t="n">
        <v>817</v>
      </c>
      <c r="V172" s="140" t="n">
        <f aca="false">U172/T172*100</f>
        <v>100</v>
      </c>
      <c r="W172" s="163" t="n">
        <v>755</v>
      </c>
      <c r="X172" s="164" t="n">
        <v>755</v>
      </c>
      <c r="Y172" s="140" t="n">
        <f aca="false">X172/W172*100</f>
        <v>100</v>
      </c>
      <c r="Z172" s="169" t="n">
        <v>3926</v>
      </c>
      <c r="AA172" s="164" t="n">
        <v>3926</v>
      </c>
      <c r="AB172" s="143" t="n">
        <f aca="false">AA172/Z172*100</f>
        <v>100</v>
      </c>
      <c r="AC172" s="164"/>
      <c r="AD172" s="164"/>
      <c r="AE172" s="143"/>
      <c r="AF172" s="164" t="n">
        <v>2471</v>
      </c>
      <c r="AG172" s="164" t="n">
        <v>2715</v>
      </c>
      <c r="AH172" s="143" t="n">
        <f aca="false">AG172/AF172*100</f>
        <v>109.874544718737</v>
      </c>
      <c r="AI172" s="164" t="n">
        <f aca="false">3750+750</f>
        <v>4500</v>
      </c>
      <c r="AJ172" s="164" t="n">
        <f aca="false">4349+750</f>
        <v>5099</v>
      </c>
      <c r="AK172" s="143" t="n">
        <f aca="false">AJ172/AI172*100</f>
        <v>113.311111111111</v>
      </c>
      <c r="AL172" s="164" t="n">
        <v>1209</v>
      </c>
      <c r="AM172" s="164" t="n">
        <v>1190</v>
      </c>
      <c r="AN172" s="143" t="n">
        <f aca="false">AM172/AL172*100</f>
        <v>98.4284532671629</v>
      </c>
      <c r="AO172" s="164" t="n">
        <v>750</v>
      </c>
      <c r="AP172" s="164" t="n">
        <v>750</v>
      </c>
      <c r="AQ172" s="143" t="n">
        <f aca="false">AP172/AO172*100</f>
        <v>100</v>
      </c>
      <c r="AR172" s="164"/>
      <c r="AS172" s="164"/>
      <c r="AT172" s="143"/>
      <c r="AU172" s="145" t="n">
        <f aca="false">(V172+Y172+AB172+AH172+AN172+AQ172+S172+AK172)/8</f>
        <v>102.536840980166</v>
      </c>
      <c r="AV172" s="146" t="n">
        <f aca="false">(F172+I172+L172+V172+Y172+AB172+AH172+AN172+AQ172+S172+AK172)/11</f>
        <v>92.4763695874458</v>
      </c>
      <c r="AW172" s="123" t="n">
        <f aca="false">D172+G172+J172+N172+Q172+T172+W172+Z172+AC172+AF172+AI172+AL172+AO172+AR172</f>
        <v>19548</v>
      </c>
      <c r="AX172" s="123" t="n">
        <f aca="false">E172+H172+K172+O172+R172+U172+X172+AA172+AD172+AG172+AJ172+AM172+AP172+AS172</f>
        <v>20305</v>
      </c>
    </row>
    <row r="173" s="280" customFormat="true" ht="26.25" hidden="false" customHeight="true" outlineLevel="0" collapsed="false">
      <c r="A173" s="175"/>
      <c r="B173" s="152" t="s">
        <v>26</v>
      </c>
      <c r="C173" s="229" t="s">
        <v>18</v>
      </c>
      <c r="D173" s="281"/>
      <c r="E173" s="231"/>
      <c r="F173" s="156" t="n">
        <f aca="false">(F171+F172)/2</f>
        <v>100</v>
      </c>
      <c r="G173" s="233"/>
      <c r="H173" s="234"/>
      <c r="I173" s="158" t="n">
        <f aca="false">(I171+I172)/2</f>
        <v>98.4726688102894</v>
      </c>
      <c r="J173" s="233"/>
      <c r="K173" s="234"/>
      <c r="L173" s="156"/>
      <c r="M173" s="279"/>
      <c r="N173" s="281"/>
      <c r="O173" s="231"/>
      <c r="P173" s="156"/>
      <c r="Q173" s="281"/>
      <c r="R173" s="231"/>
      <c r="S173" s="156" t="n">
        <f aca="false">(S171+S172)/2</f>
        <v>99.3403093721565</v>
      </c>
      <c r="T173" s="281"/>
      <c r="U173" s="231"/>
      <c r="V173" s="156" t="n">
        <f aca="false">(V171+V172)/2</f>
        <v>100</v>
      </c>
      <c r="W173" s="281"/>
      <c r="X173" s="231"/>
      <c r="Y173" s="156" t="n">
        <f aca="false">(Y171+Y172)/2</f>
        <v>100</v>
      </c>
      <c r="Z173" s="282"/>
      <c r="AA173" s="231"/>
      <c r="AB173" s="145" t="n">
        <f aca="false">(AB171+AB172)/2</f>
        <v>100</v>
      </c>
      <c r="AC173" s="231"/>
      <c r="AD173" s="231"/>
      <c r="AE173" s="145"/>
      <c r="AF173" s="231"/>
      <c r="AG173" s="231"/>
      <c r="AH173" s="145" t="n">
        <f aca="false">(AH171+AH172)/2</f>
        <v>121.603939026035</v>
      </c>
      <c r="AI173" s="231"/>
      <c r="AJ173" s="231"/>
      <c r="AK173" s="145" t="n">
        <f aca="false">(AK171+AK172)/2</f>
        <v>108.322222222222</v>
      </c>
      <c r="AL173" s="231"/>
      <c r="AM173" s="231"/>
      <c r="AN173" s="145" t="n">
        <f aca="false">(AN171+AN172)/2</f>
        <v>99.2142266335815</v>
      </c>
      <c r="AO173" s="231"/>
      <c r="AP173" s="231"/>
      <c r="AQ173" s="145" t="n">
        <f aca="false">(AQ171+AQ172)/2</f>
        <v>100</v>
      </c>
      <c r="AR173" s="231"/>
      <c r="AS173" s="231"/>
      <c r="AT173" s="145"/>
      <c r="AU173" s="145" t="n">
        <f aca="false">(V173+Y173+AB173+AH173+AN173+AQ173+S173+AK173)/8</f>
        <v>103.560087156749</v>
      </c>
      <c r="AV173" s="146" t="n">
        <f aca="false">(F173+I173+L173+V173+Y173+AB173+AH173+AN173+AQ173+S173+AK173)/11</f>
        <v>93.359396914935</v>
      </c>
    </row>
    <row r="174" s="280" customFormat="true" ht="17.25" hidden="false" customHeight="true" outlineLevel="0" collapsed="false">
      <c r="A174" s="264"/>
      <c r="B174" s="176" t="s">
        <v>125</v>
      </c>
      <c r="C174" s="177" t="s">
        <v>18</v>
      </c>
      <c r="D174" s="245"/>
      <c r="E174" s="179"/>
      <c r="F174" s="180" t="n">
        <f aca="false">(F167+F168+F171+F172)/4</f>
        <v>100</v>
      </c>
      <c r="G174" s="223"/>
      <c r="H174" s="224"/>
      <c r="I174" s="183" t="n">
        <f aca="false">(I167+I168+I171+I172)/4</f>
        <v>99.2363344051447</v>
      </c>
      <c r="J174" s="181"/>
      <c r="K174" s="182"/>
      <c r="L174" s="180"/>
      <c r="M174" s="279"/>
      <c r="N174" s="245"/>
      <c r="O174" s="179"/>
      <c r="P174" s="180"/>
      <c r="Q174" s="245"/>
      <c r="R174" s="179"/>
      <c r="S174" s="180" t="n">
        <f aca="false">(S168+S167+S171+S172)/4</f>
        <v>99.6701546860783</v>
      </c>
      <c r="T174" s="245"/>
      <c r="U174" s="179"/>
      <c r="V174" s="180" t="n">
        <f aca="false">(V168+V167+V171+V172)/4</f>
        <v>100</v>
      </c>
      <c r="W174" s="245"/>
      <c r="X174" s="179"/>
      <c r="Y174" s="180" t="n">
        <f aca="false">(Y168+Y167+Y171+Y172)/4</f>
        <v>100</v>
      </c>
      <c r="Z174" s="184"/>
      <c r="AA174" s="179"/>
      <c r="AB174" s="182" t="n">
        <f aca="false">(AB168+AB167+AB171+AB172)/4</f>
        <v>100</v>
      </c>
      <c r="AC174" s="179"/>
      <c r="AD174" s="179"/>
      <c r="AE174" s="182"/>
      <c r="AF174" s="179"/>
      <c r="AG174" s="179"/>
      <c r="AH174" s="182" t="n">
        <f aca="false">(AH168+AH167+AH171+AH172)/4</f>
        <v>110.801969513018</v>
      </c>
      <c r="AI174" s="182"/>
      <c r="AJ174" s="182"/>
      <c r="AK174" s="182" t="n">
        <f aca="false">(AK168+AK167+AK171+AK172)/4</f>
        <v>104.161111111111</v>
      </c>
      <c r="AL174" s="182"/>
      <c r="AM174" s="182"/>
      <c r="AN174" s="182" t="n">
        <f aca="false">(AN168+AN167+AN171+AN172)/4</f>
        <v>99.6071133167907</v>
      </c>
      <c r="AO174" s="182"/>
      <c r="AP174" s="182"/>
      <c r="AQ174" s="182" t="n">
        <f aca="false">(AQ168+AQ167+AQ171+AQ172)/4</f>
        <v>100</v>
      </c>
      <c r="AR174" s="182"/>
      <c r="AS174" s="182"/>
      <c r="AT174" s="182" t="n">
        <f aca="false">(AT168+AT167+AT169+AT172)/4</f>
        <v>0</v>
      </c>
      <c r="AU174" s="145" t="n">
        <f aca="false">(V174+Y174+AB174+AH174+AN174+AQ174+S174+AK174)/8</f>
        <v>101.780043578375</v>
      </c>
      <c r="AV174" s="146" t="n">
        <f aca="false">(F174+I174+L174+V174+Y174+AB174+AH174+AN174+AQ174+S174+AK174)/11</f>
        <v>92.134243912013</v>
      </c>
    </row>
    <row r="175" s="280" customFormat="true" ht="52.5" hidden="false" customHeight="true" outlineLevel="0" collapsed="false">
      <c r="A175" s="170"/>
      <c r="B175" s="216" t="s">
        <v>126</v>
      </c>
      <c r="C175" s="247"/>
      <c r="D175" s="163"/>
      <c r="E175" s="164"/>
      <c r="F175" s="276"/>
      <c r="G175" s="284"/>
      <c r="H175" s="277"/>
      <c r="I175" s="278"/>
      <c r="J175" s="284"/>
      <c r="K175" s="277"/>
      <c r="L175" s="276"/>
      <c r="M175" s="279"/>
      <c r="N175" s="163"/>
      <c r="O175" s="164"/>
      <c r="P175" s="276"/>
      <c r="Q175" s="163"/>
      <c r="R175" s="164"/>
      <c r="S175" s="276"/>
      <c r="T175" s="163"/>
      <c r="U175" s="164"/>
      <c r="V175" s="276"/>
      <c r="W175" s="163"/>
      <c r="X175" s="164"/>
      <c r="Y175" s="276"/>
      <c r="Z175" s="169"/>
      <c r="AA175" s="164"/>
      <c r="AB175" s="209"/>
      <c r="AC175" s="164"/>
      <c r="AD175" s="164"/>
      <c r="AE175" s="209"/>
      <c r="AF175" s="164"/>
      <c r="AG175" s="164"/>
      <c r="AH175" s="209"/>
      <c r="AI175" s="164"/>
      <c r="AJ175" s="164"/>
      <c r="AK175" s="209"/>
      <c r="AL175" s="164"/>
      <c r="AM175" s="164"/>
      <c r="AN175" s="209"/>
      <c r="AO175" s="164"/>
      <c r="AP175" s="164"/>
      <c r="AQ175" s="209"/>
      <c r="AR175" s="164"/>
      <c r="AS175" s="164"/>
      <c r="AT175" s="209"/>
      <c r="AU175" s="192"/>
      <c r="AV175" s="192"/>
    </row>
    <row r="176" s="280" customFormat="true" ht="39" hidden="false" customHeight="true" outlineLevel="0" collapsed="false">
      <c r="A176" s="170"/>
      <c r="B176" s="135" t="s">
        <v>17</v>
      </c>
      <c r="C176" s="247" t="s">
        <v>18</v>
      </c>
      <c r="D176" s="202"/>
      <c r="E176" s="164"/>
      <c r="F176" s="276"/>
      <c r="G176" s="202"/>
      <c r="H176" s="277"/>
      <c r="I176" s="278"/>
      <c r="J176" s="202"/>
      <c r="K176" s="277"/>
      <c r="L176" s="276"/>
      <c r="M176" s="279"/>
      <c r="N176" s="163"/>
      <c r="O176" s="164"/>
      <c r="P176" s="276"/>
      <c r="Q176" s="163"/>
      <c r="R176" s="164"/>
      <c r="S176" s="276"/>
      <c r="T176" s="163"/>
      <c r="U176" s="164"/>
      <c r="V176" s="276"/>
      <c r="W176" s="202"/>
      <c r="X176" s="164"/>
      <c r="Y176" s="276"/>
      <c r="Z176" s="200"/>
      <c r="AA176" s="164"/>
      <c r="AB176" s="209"/>
      <c r="AC176" s="164"/>
      <c r="AD176" s="164"/>
      <c r="AE176" s="209"/>
      <c r="AF176" s="251"/>
      <c r="AG176" s="164"/>
      <c r="AH176" s="209"/>
      <c r="AI176" s="164"/>
      <c r="AJ176" s="164"/>
      <c r="AK176" s="209"/>
      <c r="AL176" s="251"/>
      <c r="AM176" s="164"/>
      <c r="AN176" s="209"/>
      <c r="AO176" s="251"/>
      <c r="AP176" s="164"/>
      <c r="AQ176" s="209"/>
      <c r="AR176" s="164"/>
      <c r="AS176" s="164"/>
      <c r="AT176" s="209"/>
      <c r="AU176" s="145"/>
      <c r="AV176" s="146"/>
    </row>
    <row r="177" s="280" customFormat="true" ht="63" hidden="false" customHeight="true" outlineLevel="0" collapsed="false">
      <c r="A177" s="170"/>
      <c r="B177" s="135" t="s">
        <v>19</v>
      </c>
      <c r="C177" s="247" t="s">
        <v>18</v>
      </c>
      <c r="D177" s="149"/>
      <c r="E177" s="164"/>
      <c r="F177" s="140"/>
      <c r="G177" s="149"/>
      <c r="H177" s="277"/>
      <c r="I177" s="139"/>
      <c r="J177" s="149"/>
      <c r="K177" s="277"/>
      <c r="L177" s="140"/>
      <c r="M177" s="279"/>
      <c r="N177" s="163"/>
      <c r="O177" s="164"/>
      <c r="P177" s="140"/>
      <c r="Q177" s="163"/>
      <c r="R177" s="164"/>
      <c r="S177" s="140"/>
      <c r="T177" s="163"/>
      <c r="U177" s="164"/>
      <c r="V177" s="140"/>
      <c r="W177" s="149"/>
      <c r="X177" s="164"/>
      <c r="Y177" s="140"/>
      <c r="Z177" s="220"/>
      <c r="AA177" s="164"/>
      <c r="AB177" s="209"/>
      <c r="AC177" s="164"/>
      <c r="AD177" s="164"/>
      <c r="AE177" s="143"/>
      <c r="AF177" s="144"/>
      <c r="AG177" s="164"/>
      <c r="AH177" s="143"/>
      <c r="AI177" s="164"/>
      <c r="AJ177" s="164"/>
      <c r="AK177" s="143"/>
      <c r="AL177" s="144"/>
      <c r="AM177" s="164"/>
      <c r="AN177" s="143"/>
      <c r="AO177" s="144"/>
      <c r="AP177" s="164"/>
      <c r="AQ177" s="143"/>
      <c r="AR177" s="164"/>
      <c r="AS177" s="164"/>
      <c r="AT177" s="143"/>
      <c r="AU177" s="145"/>
      <c r="AV177" s="146"/>
    </row>
    <row r="178" s="280" customFormat="true" ht="26.25" hidden="false" customHeight="true" outlineLevel="0" collapsed="false">
      <c r="A178" s="175"/>
      <c r="B178" s="152" t="s">
        <v>124</v>
      </c>
      <c r="C178" s="229" t="s">
        <v>18</v>
      </c>
      <c r="D178" s="281"/>
      <c r="E178" s="231"/>
      <c r="F178" s="232" t="n">
        <f aca="false">(F176+F177)/2</f>
        <v>0</v>
      </c>
      <c r="G178" s="233"/>
      <c r="H178" s="234"/>
      <c r="I178" s="238" t="n">
        <f aca="false">(I176+I177)/2</f>
        <v>0</v>
      </c>
      <c r="J178" s="233"/>
      <c r="K178" s="234"/>
      <c r="L178" s="156"/>
      <c r="M178" s="279"/>
      <c r="N178" s="281"/>
      <c r="O178" s="231"/>
      <c r="P178" s="156"/>
      <c r="Q178" s="281"/>
      <c r="R178" s="231"/>
      <c r="S178" s="156"/>
      <c r="T178" s="281"/>
      <c r="U178" s="231"/>
      <c r="V178" s="156"/>
      <c r="W178" s="281"/>
      <c r="X178" s="231"/>
      <c r="Y178" s="156"/>
      <c r="Z178" s="282"/>
      <c r="AA178" s="231"/>
      <c r="AB178" s="145"/>
      <c r="AC178" s="231"/>
      <c r="AD178" s="231"/>
      <c r="AE178" s="145"/>
      <c r="AF178" s="231"/>
      <c r="AG178" s="231"/>
      <c r="AH178" s="145"/>
      <c r="AI178" s="231"/>
      <c r="AJ178" s="231"/>
      <c r="AK178" s="145"/>
      <c r="AL178" s="231"/>
      <c r="AM178" s="231"/>
      <c r="AN178" s="145"/>
      <c r="AO178" s="231"/>
      <c r="AP178" s="231"/>
      <c r="AQ178" s="145"/>
      <c r="AR178" s="231"/>
      <c r="AS178" s="231"/>
      <c r="AT178" s="145"/>
      <c r="AU178" s="145"/>
      <c r="AV178" s="146"/>
    </row>
    <row r="179" s="280" customFormat="true" ht="26.25" hidden="false" customHeight="true" outlineLevel="0" collapsed="false">
      <c r="A179" s="170"/>
      <c r="B179" s="283" t="s">
        <v>111</v>
      </c>
      <c r="C179" s="247"/>
      <c r="D179" s="163"/>
      <c r="E179" s="164"/>
      <c r="F179" s="276"/>
      <c r="G179" s="284"/>
      <c r="H179" s="277"/>
      <c r="I179" s="139"/>
      <c r="J179" s="284"/>
      <c r="K179" s="277"/>
      <c r="L179" s="276"/>
      <c r="M179" s="279"/>
      <c r="N179" s="163"/>
      <c r="O179" s="164"/>
      <c r="P179" s="276"/>
      <c r="Q179" s="163"/>
      <c r="R179" s="164"/>
      <c r="S179" s="276"/>
      <c r="T179" s="163"/>
      <c r="U179" s="164"/>
      <c r="V179" s="276"/>
      <c r="W179" s="163"/>
      <c r="X179" s="164"/>
      <c r="Y179" s="276"/>
      <c r="Z179" s="169"/>
      <c r="AA179" s="164"/>
      <c r="AB179" s="209"/>
      <c r="AC179" s="164"/>
      <c r="AD179" s="164"/>
      <c r="AE179" s="209"/>
      <c r="AF179" s="164"/>
      <c r="AG179" s="164"/>
      <c r="AH179" s="209"/>
      <c r="AI179" s="164"/>
      <c r="AJ179" s="164"/>
      <c r="AK179" s="209"/>
      <c r="AL179" s="164"/>
      <c r="AM179" s="164"/>
      <c r="AN179" s="209"/>
      <c r="AO179" s="164"/>
      <c r="AP179" s="164"/>
      <c r="AQ179" s="209"/>
      <c r="AR179" s="164"/>
      <c r="AS179" s="164"/>
      <c r="AT179" s="209"/>
      <c r="AU179" s="145"/>
      <c r="AV179" s="146"/>
    </row>
    <row r="180" s="280" customFormat="true" ht="26.25" hidden="false" customHeight="false" outlineLevel="0" collapsed="false">
      <c r="A180" s="170"/>
      <c r="B180" s="285" t="s">
        <v>22</v>
      </c>
      <c r="C180" s="286" t="s">
        <v>121</v>
      </c>
      <c r="D180" s="163"/>
      <c r="E180" s="164"/>
      <c r="F180" s="140"/>
      <c r="G180" s="284"/>
      <c r="H180" s="277"/>
      <c r="I180" s="139"/>
      <c r="J180" s="284"/>
      <c r="K180" s="277"/>
      <c r="L180" s="140"/>
      <c r="M180" s="279"/>
      <c r="N180" s="163"/>
      <c r="O180" s="164"/>
      <c r="P180" s="140"/>
      <c r="Q180" s="163"/>
      <c r="R180" s="164"/>
      <c r="S180" s="140"/>
      <c r="T180" s="163"/>
      <c r="U180" s="164"/>
      <c r="V180" s="140"/>
      <c r="W180" s="163"/>
      <c r="X180" s="164"/>
      <c r="Y180" s="140"/>
      <c r="Z180" s="169"/>
      <c r="AA180" s="164"/>
      <c r="AB180" s="143"/>
      <c r="AC180" s="164"/>
      <c r="AD180" s="164"/>
      <c r="AE180" s="143"/>
      <c r="AF180" s="164"/>
      <c r="AG180" s="164"/>
      <c r="AH180" s="143"/>
      <c r="AI180" s="164"/>
      <c r="AJ180" s="164"/>
      <c r="AK180" s="143"/>
      <c r="AL180" s="164"/>
      <c r="AM180" s="164"/>
      <c r="AN180" s="143"/>
      <c r="AO180" s="164"/>
      <c r="AP180" s="164"/>
      <c r="AQ180" s="143"/>
      <c r="AR180" s="164"/>
      <c r="AS180" s="164"/>
      <c r="AT180" s="143"/>
      <c r="AU180" s="145"/>
      <c r="AV180" s="146"/>
      <c r="AW180" s="123" t="n">
        <f aca="false">D180+G180+J180+N180+Q180+T180+W180+Z180+AC180+AF180+AI180+AL180+AO180+AR180</f>
        <v>0</v>
      </c>
      <c r="AX180" s="123" t="n">
        <f aca="false">E180+H180+K180+O180+R180+U180+X180+AA180+AD180+AG180+AJ180+AM180+AP180+AS180</f>
        <v>0</v>
      </c>
    </row>
    <row r="181" s="280" customFormat="true" ht="25.5" hidden="false" customHeight="false" outlineLevel="0" collapsed="false">
      <c r="A181" s="170"/>
      <c r="B181" s="285" t="s">
        <v>24</v>
      </c>
      <c r="C181" s="286" t="s">
        <v>25</v>
      </c>
      <c r="D181" s="163"/>
      <c r="E181" s="164"/>
      <c r="F181" s="140"/>
      <c r="G181" s="284"/>
      <c r="H181" s="277"/>
      <c r="I181" s="139"/>
      <c r="J181" s="284"/>
      <c r="K181" s="277"/>
      <c r="L181" s="140"/>
      <c r="M181" s="279"/>
      <c r="N181" s="163"/>
      <c r="O181" s="164"/>
      <c r="P181" s="140"/>
      <c r="Q181" s="163"/>
      <c r="R181" s="164"/>
      <c r="S181" s="140"/>
      <c r="T181" s="163"/>
      <c r="U181" s="164"/>
      <c r="V181" s="140"/>
      <c r="W181" s="163"/>
      <c r="X181" s="164"/>
      <c r="Y181" s="140"/>
      <c r="Z181" s="169"/>
      <c r="AA181" s="164"/>
      <c r="AB181" s="143"/>
      <c r="AC181" s="164"/>
      <c r="AD181" s="164"/>
      <c r="AE181" s="143"/>
      <c r="AF181" s="164"/>
      <c r="AG181" s="164"/>
      <c r="AH181" s="143"/>
      <c r="AI181" s="164"/>
      <c r="AJ181" s="164"/>
      <c r="AK181" s="143"/>
      <c r="AL181" s="164"/>
      <c r="AM181" s="164"/>
      <c r="AN181" s="143"/>
      <c r="AO181" s="164"/>
      <c r="AP181" s="164"/>
      <c r="AQ181" s="143"/>
      <c r="AR181" s="164"/>
      <c r="AS181" s="164"/>
      <c r="AT181" s="143"/>
      <c r="AU181" s="145"/>
      <c r="AV181" s="146"/>
      <c r="AW181" s="123"/>
      <c r="AX181" s="123"/>
    </row>
    <row r="182" s="280" customFormat="true" ht="26.25" hidden="false" customHeight="true" outlineLevel="0" collapsed="false">
      <c r="A182" s="175"/>
      <c r="B182" s="152" t="s">
        <v>26</v>
      </c>
      <c r="C182" s="229" t="s">
        <v>18</v>
      </c>
      <c r="D182" s="281"/>
      <c r="E182" s="231"/>
      <c r="F182" s="156" t="n">
        <f aca="false">(F180+F181)/2</f>
        <v>0</v>
      </c>
      <c r="G182" s="233"/>
      <c r="H182" s="234"/>
      <c r="I182" s="158" t="n">
        <f aca="false">(I180+I181)/2</f>
        <v>0</v>
      </c>
      <c r="J182" s="233"/>
      <c r="K182" s="234"/>
      <c r="L182" s="156"/>
      <c r="M182" s="279"/>
      <c r="N182" s="281"/>
      <c r="O182" s="231"/>
      <c r="P182" s="156"/>
      <c r="Q182" s="281"/>
      <c r="R182" s="231"/>
      <c r="S182" s="156"/>
      <c r="T182" s="281"/>
      <c r="U182" s="231"/>
      <c r="V182" s="156"/>
      <c r="W182" s="281"/>
      <c r="X182" s="231"/>
      <c r="Y182" s="156"/>
      <c r="Z182" s="282"/>
      <c r="AA182" s="231"/>
      <c r="AB182" s="145"/>
      <c r="AC182" s="231"/>
      <c r="AD182" s="231"/>
      <c r="AE182" s="145"/>
      <c r="AF182" s="231"/>
      <c r="AG182" s="231"/>
      <c r="AH182" s="145"/>
      <c r="AI182" s="231"/>
      <c r="AJ182" s="231"/>
      <c r="AK182" s="145"/>
      <c r="AL182" s="231"/>
      <c r="AM182" s="231"/>
      <c r="AN182" s="145"/>
      <c r="AO182" s="231"/>
      <c r="AP182" s="231"/>
      <c r="AQ182" s="145"/>
      <c r="AR182" s="231"/>
      <c r="AS182" s="231"/>
      <c r="AT182" s="145"/>
      <c r="AU182" s="145"/>
      <c r="AV182" s="146"/>
    </row>
    <row r="183" s="280" customFormat="true" ht="17.25" hidden="false" customHeight="true" outlineLevel="0" collapsed="false">
      <c r="A183" s="264"/>
      <c r="B183" s="176" t="s">
        <v>127</v>
      </c>
      <c r="C183" s="177" t="s">
        <v>18</v>
      </c>
      <c r="D183" s="245"/>
      <c r="E183" s="179"/>
      <c r="F183" s="180" t="n">
        <f aca="false">(F176+F177+F180+F181)/4</f>
        <v>0</v>
      </c>
      <c r="G183" s="223"/>
      <c r="H183" s="224"/>
      <c r="I183" s="183" t="n">
        <f aca="false">(I176+I177+I180+I181)/4</f>
        <v>0</v>
      </c>
      <c r="J183" s="181"/>
      <c r="K183" s="182"/>
      <c r="L183" s="180"/>
      <c r="M183" s="279"/>
      <c r="N183" s="245"/>
      <c r="O183" s="179"/>
      <c r="P183" s="180"/>
      <c r="Q183" s="245"/>
      <c r="R183" s="179"/>
      <c r="S183" s="180"/>
      <c r="T183" s="245"/>
      <c r="U183" s="179"/>
      <c r="V183" s="180" t="n">
        <f aca="false">(V177+V176+V178+V181)/4</f>
        <v>0</v>
      </c>
      <c r="W183" s="245"/>
      <c r="X183" s="179"/>
      <c r="Y183" s="180" t="n">
        <f aca="false">(Y177+Y176+Y178+Y181)/4</f>
        <v>0</v>
      </c>
      <c r="Z183" s="184"/>
      <c r="AA183" s="179"/>
      <c r="AB183" s="182" t="n">
        <f aca="false">(AB177+AB176+AB178+AB181)/4</f>
        <v>0</v>
      </c>
      <c r="AC183" s="179"/>
      <c r="AD183" s="179"/>
      <c r="AE183" s="182"/>
      <c r="AF183" s="179"/>
      <c r="AG183" s="179"/>
      <c r="AH183" s="182" t="n">
        <f aca="false">(AH177+AH176+AH178+AH181)/4</f>
        <v>0</v>
      </c>
      <c r="AI183" s="182"/>
      <c r="AJ183" s="182"/>
      <c r="AK183" s="182"/>
      <c r="AL183" s="182"/>
      <c r="AM183" s="182"/>
      <c r="AN183" s="182" t="n">
        <f aca="false">(AN177+AN176+AN178+AN181)/4</f>
        <v>0</v>
      </c>
      <c r="AO183" s="182"/>
      <c r="AP183" s="182"/>
      <c r="AQ183" s="182" t="n">
        <f aca="false">(AQ177+AQ176+AQ178+AQ181)/4</f>
        <v>0</v>
      </c>
      <c r="AR183" s="182"/>
      <c r="AS183" s="182"/>
      <c r="AT183" s="182" t="n">
        <f aca="false">(AT177+AT176+AT178+AT181)/4</f>
        <v>0</v>
      </c>
      <c r="AU183" s="236"/>
      <c r="AV183" s="146"/>
    </row>
    <row r="184" s="280" customFormat="true" ht="52.5" hidden="false" customHeight="true" outlineLevel="0" collapsed="false">
      <c r="A184" s="170"/>
      <c r="B184" s="216" t="s">
        <v>128</v>
      </c>
      <c r="C184" s="247"/>
      <c r="D184" s="163"/>
      <c r="E184" s="164"/>
      <c r="F184" s="276"/>
      <c r="G184" s="284"/>
      <c r="H184" s="277"/>
      <c r="I184" s="278"/>
      <c r="J184" s="284"/>
      <c r="K184" s="277"/>
      <c r="L184" s="276"/>
      <c r="M184" s="279"/>
      <c r="N184" s="163"/>
      <c r="O184" s="164"/>
      <c r="P184" s="276"/>
      <c r="Q184" s="163"/>
      <c r="R184" s="164"/>
      <c r="S184" s="276"/>
      <c r="T184" s="163"/>
      <c r="U184" s="164"/>
      <c r="V184" s="276"/>
      <c r="W184" s="163"/>
      <c r="X184" s="164"/>
      <c r="Y184" s="276"/>
      <c r="Z184" s="169"/>
      <c r="AA184" s="164"/>
      <c r="AB184" s="209"/>
      <c r="AC184" s="164"/>
      <c r="AD184" s="164"/>
      <c r="AE184" s="209"/>
      <c r="AF184" s="164"/>
      <c r="AG184" s="164"/>
      <c r="AH184" s="209"/>
      <c r="AI184" s="164"/>
      <c r="AJ184" s="164"/>
      <c r="AK184" s="209"/>
      <c r="AL184" s="164"/>
      <c r="AM184" s="164"/>
      <c r="AN184" s="209"/>
      <c r="AO184" s="164"/>
      <c r="AP184" s="164"/>
      <c r="AQ184" s="209"/>
      <c r="AR184" s="164"/>
      <c r="AS184" s="164"/>
      <c r="AT184" s="209"/>
      <c r="AU184" s="192"/>
      <c r="AV184" s="192"/>
    </row>
    <row r="185" s="280" customFormat="true" ht="24" hidden="false" customHeight="true" outlineLevel="0" collapsed="false">
      <c r="A185" s="170"/>
      <c r="B185" s="135" t="s">
        <v>17</v>
      </c>
      <c r="C185" s="247" t="s">
        <v>18</v>
      </c>
      <c r="D185" s="202" t="n">
        <v>100</v>
      </c>
      <c r="E185" s="164" t="n">
        <v>100</v>
      </c>
      <c r="F185" s="276" t="n">
        <f aca="false">E185/D185*100</f>
        <v>100</v>
      </c>
      <c r="G185" s="202"/>
      <c r="H185" s="277"/>
      <c r="I185" s="278"/>
      <c r="J185" s="202"/>
      <c r="K185" s="277"/>
      <c r="L185" s="276"/>
      <c r="M185" s="279" t="n">
        <f aca="false">F185</f>
        <v>100</v>
      </c>
      <c r="N185" s="163"/>
      <c r="O185" s="164"/>
      <c r="P185" s="276"/>
      <c r="Q185" s="163"/>
      <c r="R185" s="164"/>
      <c r="S185" s="276"/>
      <c r="T185" s="163"/>
      <c r="U185" s="164"/>
      <c r="V185" s="276"/>
      <c r="W185" s="202"/>
      <c r="X185" s="164"/>
      <c r="Y185" s="276"/>
      <c r="Z185" s="200"/>
      <c r="AA185" s="164"/>
      <c r="AB185" s="209"/>
      <c r="AC185" s="164"/>
      <c r="AD185" s="164"/>
      <c r="AE185" s="209"/>
      <c r="AF185" s="251"/>
      <c r="AG185" s="164"/>
      <c r="AH185" s="209"/>
      <c r="AI185" s="164"/>
      <c r="AJ185" s="164"/>
      <c r="AK185" s="209"/>
      <c r="AL185" s="251"/>
      <c r="AM185" s="164"/>
      <c r="AN185" s="209"/>
      <c r="AO185" s="251"/>
      <c r="AP185" s="164"/>
      <c r="AQ185" s="209"/>
      <c r="AR185" s="164"/>
      <c r="AS185" s="164"/>
      <c r="AT185" s="209"/>
      <c r="AU185" s="145" t="n">
        <f aca="false">F185</f>
        <v>100</v>
      </c>
      <c r="AV185" s="146" t="n">
        <f aca="false">M185</f>
        <v>100</v>
      </c>
    </row>
    <row r="186" s="280" customFormat="true" ht="42" hidden="false" customHeight="true" outlineLevel="0" collapsed="false">
      <c r="A186" s="170"/>
      <c r="B186" s="135" t="s">
        <v>19</v>
      </c>
      <c r="C186" s="247" t="s">
        <v>18</v>
      </c>
      <c r="D186" s="149" t="n">
        <v>100</v>
      </c>
      <c r="E186" s="164" t="n">
        <v>100</v>
      </c>
      <c r="F186" s="276" t="n">
        <f aca="false">E186/D186*100</f>
        <v>100</v>
      </c>
      <c r="G186" s="149"/>
      <c r="H186" s="277"/>
      <c r="I186" s="139"/>
      <c r="J186" s="149"/>
      <c r="K186" s="277"/>
      <c r="L186" s="140"/>
      <c r="M186" s="279" t="n">
        <f aca="false">F186</f>
        <v>100</v>
      </c>
      <c r="N186" s="163"/>
      <c r="O186" s="164"/>
      <c r="P186" s="140"/>
      <c r="Q186" s="163"/>
      <c r="R186" s="164"/>
      <c r="S186" s="140"/>
      <c r="T186" s="163"/>
      <c r="U186" s="164"/>
      <c r="V186" s="140"/>
      <c r="W186" s="149"/>
      <c r="X186" s="164"/>
      <c r="Y186" s="140"/>
      <c r="Z186" s="220"/>
      <c r="AA186" s="164"/>
      <c r="AB186" s="209"/>
      <c r="AC186" s="164"/>
      <c r="AD186" s="164"/>
      <c r="AE186" s="143"/>
      <c r="AF186" s="144"/>
      <c r="AG186" s="164"/>
      <c r="AH186" s="143"/>
      <c r="AI186" s="164"/>
      <c r="AJ186" s="164"/>
      <c r="AK186" s="143"/>
      <c r="AL186" s="144"/>
      <c r="AM186" s="164"/>
      <c r="AN186" s="143"/>
      <c r="AO186" s="144"/>
      <c r="AP186" s="164"/>
      <c r="AQ186" s="143"/>
      <c r="AR186" s="164"/>
      <c r="AS186" s="164"/>
      <c r="AT186" s="143"/>
      <c r="AU186" s="145" t="n">
        <f aca="false">F186</f>
        <v>100</v>
      </c>
      <c r="AV186" s="146" t="n">
        <f aca="false">M186</f>
        <v>100</v>
      </c>
    </row>
    <row r="187" s="280" customFormat="true" ht="26.25" hidden="false" customHeight="true" outlineLevel="0" collapsed="false">
      <c r="A187" s="175"/>
      <c r="B187" s="152" t="s">
        <v>124</v>
      </c>
      <c r="C187" s="229" t="s">
        <v>18</v>
      </c>
      <c r="D187" s="281"/>
      <c r="E187" s="231"/>
      <c r="F187" s="232" t="n">
        <f aca="false">(F185+F186)/2</f>
        <v>100</v>
      </c>
      <c r="G187" s="233"/>
      <c r="H187" s="234"/>
      <c r="I187" s="238" t="n">
        <f aca="false">(I185+I186)/2</f>
        <v>0</v>
      </c>
      <c r="J187" s="233"/>
      <c r="K187" s="234"/>
      <c r="L187" s="156"/>
      <c r="M187" s="279" t="n">
        <f aca="false">F187</f>
        <v>100</v>
      </c>
      <c r="N187" s="281"/>
      <c r="O187" s="231"/>
      <c r="P187" s="156"/>
      <c r="Q187" s="281"/>
      <c r="R187" s="231"/>
      <c r="S187" s="156"/>
      <c r="T187" s="281"/>
      <c r="U187" s="231"/>
      <c r="V187" s="156"/>
      <c r="W187" s="281"/>
      <c r="X187" s="231"/>
      <c r="Y187" s="156"/>
      <c r="Z187" s="282"/>
      <c r="AA187" s="231"/>
      <c r="AB187" s="145"/>
      <c r="AC187" s="231"/>
      <c r="AD187" s="231"/>
      <c r="AE187" s="145"/>
      <c r="AF187" s="231"/>
      <c r="AG187" s="231"/>
      <c r="AH187" s="145"/>
      <c r="AI187" s="231"/>
      <c r="AJ187" s="231"/>
      <c r="AK187" s="145"/>
      <c r="AL187" s="231"/>
      <c r="AM187" s="231"/>
      <c r="AN187" s="145"/>
      <c r="AO187" s="231"/>
      <c r="AP187" s="231"/>
      <c r="AQ187" s="145"/>
      <c r="AR187" s="231"/>
      <c r="AS187" s="231"/>
      <c r="AT187" s="145"/>
      <c r="AU187" s="145" t="n">
        <f aca="false">F187</f>
        <v>100</v>
      </c>
      <c r="AV187" s="146" t="n">
        <f aca="false">M187</f>
        <v>100</v>
      </c>
    </row>
    <row r="188" s="280" customFormat="true" ht="26.25" hidden="false" customHeight="true" outlineLevel="0" collapsed="false">
      <c r="A188" s="170"/>
      <c r="B188" s="283" t="s">
        <v>111</v>
      </c>
      <c r="C188" s="247"/>
      <c r="D188" s="163"/>
      <c r="E188" s="164"/>
      <c r="F188" s="276"/>
      <c r="G188" s="284"/>
      <c r="H188" s="277"/>
      <c r="I188" s="139"/>
      <c r="J188" s="284"/>
      <c r="K188" s="277"/>
      <c r="L188" s="276"/>
      <c r="M188" s="279"/>
      <c r="N188" s="163"/>
      <c r="O188" s="164"/>
      <c r="P188" s="276"/>
      <c r="Q188" s="163"/>
      <c r="R188" s="164"/>
      <c r="S188" s="276"/>
      <c r="T188" s="163"/>
      <c r="U188" s="164"/>
      <c r="V188" s="276"/>
      <c r="W188" s="163"/>
      <c r="X188" s="164"/>
      <c r="Y188" s="276"/>
      <c r="Z188" s="169"/>
      <c r="AA188" s="164"/>
      <c r="AB188" s="209"/>
      <c r="AC188" s="164"/>
      <c r="AD188" s="164"/>
      <c r="AE188" s="209"/>
      <c r="AF188" s="164"/>
      <c r="AG188" s="164"/>
      <c r="AH188" s="209"/>
      <c r="AI188" s="164"/>
      <c r="AJ188" s="164"/>
      <c r="AK188" s="209"/>
      <c r="AL188" s="164"/>
      <c r="AM188" s="164"/>
      <c r="AN188" s="209"/>
      <c r="AO188" s="164"/>
      <c r="AP188" s="164"/>
      <c r="AQ188" s="209"/>
      <c r="AR188" s="164"/>
      <c r="AS188" s="164"/>
      <c r="AT188" s="209"/>
      <c r="AU188" s="145" t="n">
        <f aca="false">F188</f>
        <v>0</v>
      </c>
      <c r="AV188" s="146"/>
    </row>
    <row r="189" s="280" customFormat="true" ht="26.25" hidden="false" customHeight="false" outlineLevel="0" collapsed="false">
      <c r="A189" s="170"/>
      <c r="B189" s="285" t="s">
        <v>22</v>
      </c>
      <c r="C189" s="286" t="s">
        <v>121</v>
      </c>
      <c r="D189" s="163" t="n">
        <v>1</v>
      </c>
      <c r="E189" s="164" t="n">
        <v>1</v>
      </c>
      <c r="F189" s="276" t="n">
        <f aca="false">E189/D189*100</f>
        <v>100</v>
      </c>
      <c r="G189" s="284"/>
      <c r="H189" s="277"/>
      <c r="I189" s="139"/>
      <c r="J189" s="284"/>
      <c r="K189" s="277"/>
      <c r="L189" s="140"/>
      <c r="M189" s="279" t="n">
        <f aca="false">F189</f>
        <v>100</v>
      </c>
      <c r="N189" s="163"/>
      <c r="O189" s="164"/>
      <c r="P189" s="140"/>
      <c r="Q189" s="163"/>
      <c r="R189" s="164"/>
      <c r="S189" s="140"/>
      <c r="T189" s="163"/>
      <c r="U189" s="164"/>
      <c r="V189" s="140"/>
      <c r="W189" s="163"/>
      <c r="X189" s="164"/>
      <c r="Y189" s="140"/>
      <c r="Z189" s="169"/>
      <c r="AA189" s="164"/>
      <c r="AB189" s="143"/>
      <c r="AC189" s="164"/>
      <c r="AD189" s="164"/>
      <c r="AE189" s="143"/>
      <c r="AF189" s="164"/>
      <c r="AG189" s="164"/>
      <c r="AH189" s="143"/>
      <c r="AI189" s="164"/>
      <c r="AJ189" s="164"/>
      <c r="AK189" s="143"/>
      <c r="AL189" s="164"/>
      <c r="AM189" s="164"/>
      <c r="AN189" s="143"/>
      <c r="AO189" s="164"/>
      <c r="AP189" s="164"/>
      <c r="AQ189" s="143"/>
      <c r="AR189" s="164"/>
      <c r="AS189" s="164"/>
      <c r="AT189" s="143"/>
      <c r="AU189" s="145" t="n">
        <f aca="false">F189</f>
        <v>100</v>
      </c>
      <c r="AV189" s="146" t="n">
        <f aca="false">M189</f>
        <v>100</v>
      </c>
      <c r="AW189" s="123" t="n">
        <f aca="false">D189+G189+J189+N189+Q189+T189+W189+Z189+AC189+AF189+AI189+AL189+AO189+AR189</f>
        <v>1</v>
      </c>
      <c r="AX189" s="123" t="n">
        <f aca="false">E189+H189+K189+O189+R189+U189+X189+AA189+AD189+AG189+AJ189+AM189+AP189+AS189</f>
        <v>1</v>
      </c>
    </row>
    <row r="190" s="280" customFormat="true" ht="13.5" hidden="false" customHeight="true" outlineLevel="0" collapsed="false">
      <c r="A190" s="170"/>
      <c r="B190" s="285" t="s">
        <v>24</v>
      </c>
      <c r="C190" s="286" t="s">
        <v>25</v>
      </c>
      <c r="D190" s="163" t="n">
        <v>70</v>
      </c>
      <c r="E190" s="164" t="n">
        <v>70</v>
      </c>
      <c r="F190" s="276" t="n">
        <f aca="false">E190/D190*100</f>
        <v>100</v>
      </c>
      <c r="G190" s="284"/>
      <c r="H190" s="277"/>
      <c r="I190" s="139"/>
      <c r="J190" s="284"/>
      <c r="K190" s="277"/>
      <c r="L190" s="140"/>
      <c r="M190" s="279" t="n">
        <f aca="false">F190</f>
        <v>100</v>
      </c>
      <c r="N190" s="163"/>
      <c r="O190" s="164"/>
      <c r="P190" s="140"/>
      <c r="Q190" s="163"/>
      <c r="R190" s="164"/>
      <c r="S190" s="140"/>
      <c r="T190" s="163"/>
      <c r="U190" s="164"/>
      <c r="V190" s="140"/>
      <c r="W190" s="163"/>
      <c r="X190" s="164"/>
      <c r="Y190" s="140"/>
      <c r="Z190" s="169"/>
      <c r="AA190" s="164"/>
      <c r="AB190" s="143"/>
      <c r="AC190" s="164"/>
      <c r="AD190" s="164"/>
      <c r="AE190" s="143"/>
      <c r="AF190" s="164"/>
      <c r="AG190" s="164"/>
      <c r="AH190" s="143"/>
      <c r="AI190" s="164"/>
      <c r="AJ190" s="164"/>
      <c r="AK190" s="143"/>
      <c r="AL190" s="164"/>
      <c r="AM190" s="164"/>
      <c r="AN190" s="143"/>
      <c r="AO190" s="164"/>
      <c r="AP190" s="164"/>
      <c r="AQ190" s="143"/>
      <c r="AR190" s="164"/>
      <c r="AS190" s="164"/>
      <c r="AT190" s="143"/>
      <c r="AU190" s="145" t="n">
        <f aca="false">F190</f>
        <v>100</v>
      </c>
      <c r="AV190" s="146" t="n">
        <f aca="false">M190</f>
        <v>100</v>
      </c>
      <c r="AW190" s="123" t="n">
        <f aca="false">D190+G190+J190+N190+Q190+T190+W190+Z190+AC190+AF190+AI190+AL190+AO190+AR190</f>
        <v>70</v>
      </c>
      <c r="AX190" s="123" t="n">
        <f aca="false">E190+H190+K190+O190+R190+U190+X190+AA190+AD190+AG190+AJ190+AM190+AP190+AS190</f>
        <v>70</v>
      </c>
    </row>
    <row r="191" s="280" customFormat="true" ht="26.25" hidden="false" customHeight="true" outlineLevel="0" collapsed="false">
      <c r="A191" s="175"/>
      <c r="B191" s="152" t="s">
        <v>26</v>
      </c>
      <c r="C191" s="229" t="s">
        <v>18</v>
      </c>
      <c r="D191" s="281"/>
      <c r="E191" s="231"/>
      <c r="F191" s="156" t="n">
        <f aca="false">(F189+F190)/2</f>
        <v>100</v>
      </c>
      <c r="G191" s="233"/>
      <c r="H191" s="234"/>
      <c r="I191" s="158" t="n">
        <f aca="false">(I189+I190)/2</f>
        <v>0</v>
      </c>
      <c r="J191" s="233"/>
      <c r="K191" s="234"/>
      <c r="L191" s="156"/>
      <c r="M191" s="279" t="n">
        <f aca="false">F191</f>
        <v>100</v>
      </c>
      <c r="N191" s="281"/>
      <c r="O191" s="231"/>
      <c r="P191" s="156"/>
      <c r="Q191" s="281"/>
      <c r="R191" s="231"/>
      <c r="S191" s="156"/>
      <c r="T191" s="281"/>
      <c r="U191" s="231"/>
      <c r="V191" s="156"/>
      <c r="W191" s="281"/>
      <c r="X191" s="231"/>
      <c r="Y191" s="156"/>
      <c r="Z191" s="282"/>
      <c r="AA191" s="231"/>
      <c r="AB191" s="145"/>
      <c r="AC191" s="231"/>
      <c r="AD191" s="231"/>
      <c r="AE191" s="145"/>
      <c r="AF191" s="231"/>
      <c r="AG191" s="231"/>
      <c r="AH191" s="145"/>
      <c r="AI191" s="231"/>
      <c r="AJ191" s="231"/>
      <c r="AK191" s="145"/>
      <c r="AL191" s="231"/>
      <c r="AM191" s="231"/>
      <c r="AN191" s="145"/>
      <c r="AO191" s="231"/>
      <c r="AP191" s="231"/>
      <c r="AQ191" s="145"/>
      <c r="AR191" s="231"/>
      <c r="AS191" s="231"/>
      <c r="AT191" s="145"/>
      <c r="AU191" s="145" t="n">
        <f aca="false">F191</f>
        <v>100</v>
      </c>
      <c r="AV191" s="146" t="n">
        <f aca="false">M191</f>
        <v>100</v>
      </c>
    </row>
    <row r="192" s="280" customFormat="true" ht="17.25" hidden="false" customHeight="true" outlineLevel="0" collapsed="false">
      <c r="A192" s="170"/>
      <c r="B192" s="176" t="s">
        <v>129</v>
      </c>
      <c r="C192" s="177" t="s">
        <v>18</v>
      </c>
      <c r="D192" s="245"/>
      <c r="E192" s="179"/>
      <c r="F192" s="180" t="n">
        <f aca="false">(F185+F186+F189+F190)/4</f>
        <v>100</v>
      </c>
      <c r="G192" s="223"/>
      <c r="H192" s="224"/>
      <c r="I192" s="183" t="n">
        <f aca="false">(I185+I186+I189+I190)/4</f>
        <v>0</v>
      </c>
      <c r="J192" s="181"/>
      <c r="K192" s="182"/>
      <c r="L192" s="180"/>
      <c r="M192" s="279" t="n">
        <f aca="false">F192</f>
        <v>100</v>
      </c>
      <c r="N192" s="245"/>
      <c r="O192" s="179"/>
      <c r="P192" s="180"/>
      <c r="Q192" s="245"/>
      <c r="R192" s="179"/>
      <c r="S192" s="180"/>
      <c r="T192" s="245"/>
      <c r="U192" s="179"/>
      <c r="V192" s="180" t="n">
        <f aca="false">(V186+V185+V187+V190)/4</f>
        <v>0</v>
      </c>
      <c r="W192" s="245"/>
      <c r="X192" s="179"/>
      <c r="Y192" s="180" t="n">
        <f aca="false">(Y186+Y185+Y187+Y190)/4</f>
        <v>0</v>
      </c>
      <c r="Z192" s="184"/>
      <c r="AA192" s="179"/>
      <c r="AB192" s="182" t="n">
        <f aca="false">(AB186+AB185+AB187+AB190)/4</f>
        <v>0</v>
      </c>
      <c r="AC192" s="179"/>
      <c r="AD192" s="179"/>
      <c r="AE192" s="182"/>
      <c r="AF192" s="179"/>
      <c r="AG192" s="179"/>
      <c r="AH192" s="182" t="n">
        <f aca="false">(AH186+AH185+AH187+AH190)/4</f>
        <v>0</v>
      </c>
      <c r="AI192" s="182"/>
      <c r="AJ192" s="182"/>
      <c r="AK192" s="182"/>
      <c r="AL192" s="182"/>
      <c r="AM192" s="182"/>
      <c r="AN192" s="182" t="n">
        <f aca="false">(AN186+AN185+AN187+AN190)/4</f>
        <v>0</v>
      </c>
      <c r="AO192" s="182"/>
      <c r="AP192" s="182"/>
      <c r="AQ192" s="182" t="n">
        <f aca="false">(AQ186+AQ185+AQ187+AQ190)/4</f>
        <v>0</v>
      </c>
      <c r="AR192" s="182"/>
      <c r="AS192" s="182"/>
      <c r="AT192" s="182" t="n">
        <f aca="false">(AT186+AT185+AT187+AT190)/4</f>
        <v>0</v>
      </c>
      <c r="AU192" s="145" t="n">
        <f aca="false">F192</f>
        <v>100</v>
      </c>
      <c r="AV192" s="146" t="n">
        <f aca="false">M192</f>
        <v>100</v>
      </c>
    </row>
    <row r="193" s="280" customFormat="true" ht="39" hidden="false" customHeight="true" outlineLevel="0" collapsed="false">
      <c r="A193" s="287"/>
      <c r="B193" s="216" t="s">
        <v>130</v>
      </c>
      <c r="C193" s="247"/>
      <c r="D193" s="288"/>
      <c r="E193" s="289"/>
      <c r="F193" s="290"/>
      <c r="G193" s="291"/>
      <c r="H193" s="292"/>
      <c r="I193" s="293"/>
      <c r="J193" s="294"/>
      <c r="K193" s="295"/>
      <c r="L193" s="290"/>
      <c r="M193" s="296"/>
      <c r="N193" s="297"/>
      <c r="O193" s="189"/>
      <c r="P193" s="190"/>
      <c r="Q193" s="297"/>
      <c r="R193" s="189"/>
      <c r="S193" s="190"/>
      <c r="T193" s="297"/>
      <c r="U193" s="189"/>
      <c r="V193" s="190"/>
      <c r="W193" s="297"/>
      <c r="X193" s="189"/>
      <c r="Y193" s="190"/>
      <c r="Z193" s="195"/>
      <c r="AA193" s="189"/>
      <c r="AB193" s="192"/>
      <c r="AC193" s="189"/>
      <c r="AD193" s="189"/>
      <c r="AE193" s="192"/>
      <c r="AF193" s="189"/>
      <c r="AG193" s="189"/>
      <c r="AH193" s="192"/>
      <c r="AI193" s="192"/>
      <c r="AJ193" s="192"/>
      <c r="AK193" s="192"/>
      <c r="AL193" s="192"/>
      <c r="AM193" s="192"/>
      <c r="AN193" s="192"/>
      <c r="AO193" s="192"/>
      <c r="AP193" s="192"/>
      <c r="AQ193" s="192"/>
      <c r="AR193" s="192"/>
      <c r="AS193" s="192"/>
      <c r="AT193" s="192"/>
      <c r="AU193" s="236"/>
      <c r="AV193" s="146"/>
    </row>
    <row r="194" s="280" customFormat="true" ht="18" hidden="false" customHeight="true" outlineLevel="0" collapsed="false">
      <c r="A194" s="287"/>
      <c r="B194" s="298" t="s">
        <v>131</v>
      </c>
      <c r="C194" s="247" t="s">
        <v>18</v>
      </c>
      <c r="D194" s="299" t="n">
        <v>100</v>
      </c>
      <c r="E194" s="300" t="n">
        <v>100</v>
      </c>
      <c r="F194" s="301" t="n">
        <v>100</v>
      </c>
      <c r="G194" s="299" t="n">
        <v>100</v>
      </c>
      <c r="H194" s="300" t="n">
        <v>100</v>
      </c>
      <c r="I194" s="301" t="n">
        <v>100</v>
      </c>
      <c r="J194" s="299" t="n">
        <v>100</v>
      </c>
      <c r="K194" s="300" t="n">
        <v>100</v>
      </c>
      <c r="L194" s="301" t="n">
        <v>100</v>
      </c>
      <c r="M194" s="296" t="n">
        <f aca="false">(F194+I194+L194)/3</f>
        <v>100</v>
      </c>
      <c r="N194" s="299" t="n">
        <v>100</v>
      </c>
      <c r="O194" s="300" t="n">
        <v>100</v>
      </c>
      <c r="P194" s="301" t="n">
        <v>100</v>
      </c>
      <c r="Q194" s="299" t="n">
        <v>100</v>
      </c>
      <c r="R194" s="300" t="n">
        <v>100</v>
      </c>
      <c r="S194" s="301" t="n">
        <v>100</v>
      </c>
      <c r="T194" s="299" t="n">
        <v>100</v>
      </c>
      <c r="U194" s="300" t="n">
        <v>100</v>
      </c>
      <c r="V194" s="301" t="n">
        <v>100</v>
      </c>
      <c r="W194" s="299" t="n">
        <v>100</v>
      </c>
      <c r="X194" s="300" t="n">
        <v>100</v>
      </c>
      <c r="Y194" s="301" t="n">
        <v>100</v>
      </c>
      <c r="Z194" s="299" t="n">
        <v>100</v>
      </c>
      <c r="AA194" s="300" t="n">
        <v>100</v>
      </c>
      <c r="AB194" s="301" t="n">
        <v>100</v>
      </c>
      <c r="AC194" s="299" t="n">
        <v>100</v>
      </c>
      <c r="AD194" s="300" t="n">
        <v>100</v>
      </c>
      <c r="AE194" s="301" t="n">
        <v>100</v>
      </c>
      <c r="AF194" s="299" t="n">
        <v>100</v>
      </c>
      <c r="AG194" s="300" t="n">
        <v>100</v>
      </c>
      <c r="AH194" s="301" t="n">
        <v>100</v>
      </c>
      <c r="AI194" s="299" t="n">
        <v>100</v>
      </c>
      <c r="AJ194" s="300" t="n">
        <v>100</v>
      </c>
      <c r="AK194" s="301" t="n">
        <v>100</v>
      </c>
      <c r="AL194" s="299" t="n">
        <v>100</v>
      </c>
      <c r="AM194" s="300" t="n">
        <v>100</v>
      </c>
      <c r="AN194" s="301" t="n">
        <v>100</v>
      </c>
      <c r="AO194" s="192"/>
      <c r="AP194" s="192"/>
      <c r="AQ194" s="192"/>
      <c r="AR194" s="299" t="n">
        <v>100</v>
      </c>
      <c r="AS194" s="300" t="n">
        <v>100</v>
      </c>
      <c r="AT194" s="301" t="n">
        <v>100</v>
      </c>
      <c r="AU194" s="236" t="n">
        <f aca="false">(P194+S194+V194+Y194+AB194+AE194+AH194+AN194+AT194+AK194)/10</f>
        <v>100</v>
      </c>
      <c r="AV194" s="146" t="n">
        <f aca="false">(F194+I194+L194+P194+S194+V194+Y194+AB194+AE194+AH194+AK194+AT194+AN194)/13</f>
        <v>100</v>
      </c>
    </row>
    <row r="195" s="280" customFormat="true" ht="24.75" hidden="false" customHeight="true" outlineLevel="0" collapsed="false">
      <c r="A195" s="287"/>
      <c r="B195" s="135" t="s">
        <v>132</v>
      </c>
      <c r="C195" s="247" t="s">
        <v>18</v>
      </c>
      <c r="D195" s="299" t="n">
        <v>100</v>
      </c>
      <c r="E195" s="300" t="n">
        <v>100</v>
      </c>
      <c r="F195" s="301" t="n">
        <v>100</v>
      </c>
      <c r="G195" s="299" t="n">
        <v>100</v>
      </c>
      <c r="H195" s="300" t="n">
        <v>100</v>
      </c>
      <c r="I195" s="301" t="n">
        <v>100</v>
      </c>
      <c r="J195" s="299" t="n">
        <v>100</v>
      </c>
      <c r="K195" s="300" t="n">
        <v>100</v>
      </c>
      <c r="L195" s="301" t="n">
        <v>100</v>
      </c>
      <c r="M195" s="296" t="n">
        <f aca="false">(F195+I195+L195)/3</f>
        <v>100</v>
      </c>
      <c r="N195" s="299" t="n">
        <v>100</v>
      </c>
      <c r="O195" s="300" t="n">
        <v>100</v>
      </c>
      <c r="P195" s="301" t="n">
        <v>100</v>
      </c>
      <c r="Q195" s="299" t="n">
        <v>100</v>
      </c>
      <c r="R195" s="300" t="n">
        <v>100</v>
      </c>
      <c r="S195" s="301" t="n">
        <v>100</v>
      </c>
      <c r="T195" s="299" t="n">
        <v>100</v>
      </c>
      <c r="U195" s="300" t="n">
        <v>100</v>
      </c>
      <c r="V195" s="301" t="n">
        <v>100</v>
      </c>
      <c r="W195" s="299" t="n">
        <v>100</v>
      </c>
      <c r="X195" s="300" t="n">
        <v>100</v>
      </c>
      <c r="Y195" s="301" t="n">
        <v>100</v>
      </c>
      <c r="Z195" s="299" t="n">
        <v>100</v>
      </c>
      <c r="AA195" s="300" t="n">
        <v>100</v>
      </c>
      <c r="AB195" s="301" t="n">
        <v>100</v>
      </c>
      <c r="AC195" s="299" t="n">
        <v>100</v>
      </c>
      <c r="AD195" s="300" t="n">
        <v>100</v>
      </c>
      <c r="AE195" s="301" t="n">
        <v>100</v>
      </c>
      <c r="AF195" s="299" t="n">
        <v>100</v>
      </c>
      <c r="AG195" s="300" t="n">
        <v>100</v>
      </c>
      <c r="AH195" s="301" t="n">
        <v>100</v>
      </c>
      <c r="AI195" s="299" t="n">
        <v>100</v>
      </c>
      <c r="AJ195" s="300" t="n">
        <v>100</v>
      </c>
      <c r="AK195" s="301" t="n">
        <v>100</v>
      </c>
      <c r="AL195" s="299" t="n">
        <v>100</v>
      </c>
      <c r="AM195" s="300" t="n">
        <v>100</v>
      </c>
      <c r="AN195" s="301" t="n">
        <v>100</v>
      </c>
      <c r="AO195" s="192"/>
      <c r="AP195" s="192"/>
      <c r="AQ195" s="192"/>
      <c r="AR195" s="299" t="n">
        <v>100</v>
      </c>
      <c r="AS195" s="300" t="n">
        <v>100</v>
      </c>
      <c r="AT195" s="301" t="n">
        <v>100</v>
      </c>
      <c r="AU195" s="236" t="n">
        <f aca="false">(P195+S195+V195+Y195+AB195+AE195+AH195+AN195+AT195+AK195)/10</f>
        <v>100</v>
      </c>
      <c r="AV195" s="146" t="n">
        <f aca="false">(F195+I195+L195+P195+S195+V195+Y195+AB195+AE195+AH195+AK195+AT195+AN195)/13</f>
        <v>100</v>
      </c>
    </row>
    <row r="196" s="280" customFormat="true" ht="37.5" hidden="false" customHeight="true" outlineLevel="0" collapsed="false">
      <c r="A196" s="287"/>
      <c r="B196" s="135" t="s">
        <v>133</v>
      </c>
      <c r="C196" s="247" t="s">
        <v>18</v>
      </c>
      <c r="D196" s="299" t="n">
        <v>100</v>
      </c>
      <c r="E196" s="300" t="n">
        <v>100</v>
      </c>
      <c r="F196" s="301" t="n">
        <v>100</v>
      </c>
      <c r="G196" s="299" t="n">
        <v>100</v>
      </c>
      <c r="H196" s="300" t="n">
        <v>100</v>
      </c>
      <c r="I196" s="301" t="n">
        <v>100</v>
      </c>
      <c r="J196" s="299" t="n">
        <v>100</v>
      </c>
      <c r="K196" s="300" t="n">
        <v>100</v>
      </c>
      <c r="L196" s="301" t="n">
        <v>100</v>
      </c>
      <c r="M196" s="296" t="n">
        <f aca="false">(F196+I196+L196)/3</f>
        <v>100</v>
      </c>
      <c r="N196" s="299" t="n">
        <v>100</v>
      </c>
      <c r="O196" s="300" t="n">
        <v>100</v>
      </c>
      <c r="P196" s="301" t="n">
        <v>100</v>
      </c>
      <c r="Q196" s="299" t="n">
        <v>100</v>
      </c>
      <c r="R196" s="300" t="n">
        <v>100</v>
      </c>
      <c r="S196" s="301" t="n">
        <v>100</v>
      </c>
      <c r="T196" s="299" t="n">
        <v>100</v>
      </c>
      <c r="U196" s="300" t="n">
        <v>100</v>
      </c>
      <c r="V196" s="301" t="n">
        <v>100</v>
      </c>
      <c r="W196" s="299" t="n">
        <v>100</v>
      </c>
      <c r="X196" s="300" t="n">
        <v>100</v>
      </c>
      <c r="Y196" s="301" t="n">
        <v>100</v>
      </c>
      <c r="Z196" s="299" t="n">
        <v>100</v>
      </c>
      <c r="AA196" s="300" t="n">
        <v>100</v>
      </c>
      <c r="AB196" s="301" t="n">
        <v>100</v>
      </c>
      <c r="AC196" s="299" t="n">
        <v>100</v>
      </c>
      <c r="AD196" s="300" t="n">
        <v>100</v>
      </c>
      <c r="AE196" s="301" t="n">
        <v>100</v>
      </c>
      <c r="AF196" s="299" t="n">
        <v>100</v>
      </c>
      <c r="AG196" s="300" t="n">
        <v>100</v>
      </c>
      <c r="AH196" s="301" t="n">
        <v>100</v>
      </c>
      <c r="AI196" s="299" t="n">
        <v>100</v>
      </c>
      <c r="AJ196" s="300" t="n">
        <v>100</v>
      </c>
      <c r="AK196" s="301" t="n">
        <v>100</v>
      </c>
      <c r="AL196" s="299" t="n">
        <v>100</v>
      </c>
      <c r="AM196" s="300" t="n">
        <v>100</v>
      </c>
      <c r="AN196" s="301" t="n">
        <v>100</v>
      </c>
      <c r="AO196" s="192"/>
      <c r="AP196" s="192"/>
      <c r="AQ196" s="192"/>
      <c r="AR196" s="299" t="n">
        <v>100</v>
      </c>
      <c r="AS196" s="300" t="n">
        <v>100</v>
      </c>
      <c r="AT196" s="301" t="n">
        <v>100</v>
      </c>
      <c r="AU196" s="236" t="n">
        <f aca="false">(P196+S196+V196+Y196+AB196+AE196+AH196+AN196+AT196+AK196)/10</f>
        <v>100</v>
      </c>
      <c r="AV196" s="146" t="n">
        <f aca="false">(F196+I196+L196+P196+S196+V196+Y196+AB196+AE196+AH196+AK196+AT196+AN196)/13</f>
        <v>100</v>
      </c>
    </row>
    <row r="197" s="280" customFormat="true" ht="26.25" hidden="false" customHeight="false" outlineLevel="0" collapsed="false">
      <c r="A197" s="287"/>
      <c r="B197" s="152" t="s">
        <v>124</v>
      </c>
      <c r="C197" s="229" t="s">
        <v>18</v>
      </c>
      <c r="D197" s="288"/>
      <c r="E197" s="289"/>
      <c r="F197" s="156" t="n">
        <f aca="false">(F195+F196+F194)/3</f>
        <v>100</v>
      </c>
      <c r="G197" s="288"/>
      <c r="H197" s="289"/>
      <c r="I197" s="156" t="n">
        <f aca="false">(I195+I196+I194)/3</f>
        <v>100</v>
      </c>
      <c r="J197" s="288"/>
      <c r="K197" s="289"/>
      <c r="L197" s="156" t="n">
        <f aca="false">(L195+L196+L194)/3</f>
        <v>100</v>
      </c>
      <c r="M197" s="296" t="n">
        <f aca="false">(F197+I197+L197)/3</f>
        <v>100</v>
      </c>
      <c r="N197" s="288"/>
      <c r="O197" s="289"/>
      <c r="P197" s="156" t="n">
        <f aca="false">(P195+P196+P194)/3</f>
        <v>100</v>
      </c>
      <c r="Q197" s="288"/>
      <c r="R197" s="289"/>
      <c r="S197" s="156" t="n">
        <f aca="false">(S195+S196+S194)/3</f>
        <v>100</v>
      </c>
      <c r="T197" s="288"/>
      <c r="U197" s="289"/>
      <c r="V197" s="156" t="n">
        <f aca="false">(V195+V196+V194)/3</f>
        <v>100</v>
      </c>
      <c r="W197" s="288"/>
      <c r="X197" s="289"/>
      <c r="Y197" s="156" t="n">
        <f aca="false">(Y195+Y196+Y194)/3</f>
        <v>100</v>
      </c>
      <c r="Z197" s="288"/>
      <c r="AA197" s="289"/>
      <c r="AB197" s="156" t="n">
        <f aca="false">(AB195+AB196+AB194)/3</f>
        <v>100</v>
      </c>
      <c r="AC197" s="288"/>
      <c r="AD197" s="289"/>
      <c r="AE197" s="156" t="n">
        <f aca="false">(AE195+AE196+AE194)/3</f>
        <v>100</v>
      </c>
      <c r="AF197" s="288"/>
      <c r="AG197" s="289"/>
      <c r="AH197" s="156" t="n">
        <f aca="false">(AH195+AH196+AH194)/3</f>
        <v>100</v>
      </c>
      <c r="AI197" s="288"/>
      <c r="AJ197" s="289"/>
      <c r="AK197" s="156" t="n">
        <f aca="false">(AK195+AK196+AK194)/3</f>
        <v>100</v>
      </c>
      <c r="AL197" s="288"/>
      <c r="AM197" s="289"/>
      <c r="AN197" s="156" t="n">
        <f aca="false">(AN195+AN196+AN194)/3</f>
        <v>100</v>
      </c>
      <c r="AO197" s="192"/>
      <c r="AP197" s="192"/>
      <c r="AQ197" s="192"/>
      <c r="AR197" s="288"/>
      <c r="AS197" s="289"/>
      <c r="AT197" s="156" t="n">
        <f aca="false">(AT195+AT196+AT194)/3</f>
        <v>100</v>
      </c>
      <c r="AU197" s="236" t="n">
        <f aca="false">(P197+S197+V197+Y197+AB197+AE197+AH197+AN197+AT197+AK197)/10</f>
        <v>100</v>
      </c>
      <c r="AV197" s="146" t="n">
        <f aca="false">(F197+I197+L197+P197+S197+V197+Y197+AB197+AE197+AH197+AK197+AT197+AN197)/13</f>
        <v>100</v>
      </c>
    </row>
    <row r="198" s="317" customFormat="true" ht="25.5" hidden="false" customHeight="true" outlineLevel="0" collapsed="false">
      <c r="A198" s="302"/>
      <c r="B198" s="283" t="s">
        <v>111</v>
      </c>
      <c r="C198" s="303"/>
      <c r="D198" s="304"/>
      <c r="E198" s="305"/>
      <c r="F198" s="306"/>
      <c r="G198" s="307"/>
      <c r="H198" s="308"/>
      <c r="I198" s="309"/>
      <c r="J198" s="310"/>
      <c r="K198" s="311"/>
      <c r="L198" s="306"/>
      <c r="M198" s="296" t="n">
        <f aca="false">(F198+I198+L198)/3</f>
        <v>0</v>
      </c>
      <c r="N198" s="312"/>
      <c r="O198" s="313"/>
      <c r="P198" s="314"/>
      <c r="Q198" s="312"/>
      <c r="R198" s="313"/>
      <c r="S198" s="314"/>
      <c r="T198" s="312"/>
      <c r="U198" s="313"/>
      <c r="V198" s="314"/>
      <c r="W198" s="312"/>
      <c r="X198" s="313"/>
      <c r="Y198" s="314"/>
      <c r="Z198" s="315"/>
      <c r="AA198" s="313"/>
      <c r="AB198" s="316"/>
      <c r="AC198" s="313"/>
      <c r="AD198" s="313"/>
      <c r="AE198" s="316"/>
      <c r="AF198" s="313"/>
      <c r="AG198" s="313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236" t="n">
        <f aca="false">(P198+S198+V198+Y198+AB198+AE198+AH198+AN198+AT198+AK198)/10</f>
        <v>0</v>
      </c>
      <c r="AV198" s="146" t="n">
        <f aca="false">(F198+I198+L198+P198+S198+V198+Y198+AB198+AE198+AH198+AK198+AT198+AN198)/13</f>
        <v>0</v>
      </c>
    </row>
    <row r="199" s="280" customFormat="true" ht="18.75" hidden="false" customHeight="true" outlineLevel="0" collapsed="false">
      <c r="A199" s="287"/>
      <c r="B199" s="285" t="s">
        <v>134</v>
      </c>
      <c r="C199" s="286" t="s">
        <v>36</v>
      </c>
      <c r="D199" s="299" t="n">
        <f aca="false">SUM(D200:D205)</f>
        <v>4240</v>
      </c>
      <c r="E199" s="299" t="n">
        <f aca="false">SUM(E200:E205)</f>
        <v>4253</v>
      </c>
      <c r="F199" s="301" t="n">
        <f aca="false">E199/D199*100</f>
        <v>100.306603773585</v>
      </c>
      <c r="G199" s="299" t="n">
        <f aca="false">SUM(G200:G205)</f>
        <v>3171</v>
      </c>
      <c r="H199" s="299" t="n">
        <f aca="false">SUM(H200:H205)</f>
        <v>3162</v>
      </c>
      <c r="I199" s="301" t="n">
        <f aca="false">H199/G199*100</f>
        <v>99.7161778618732</v>
      </c>
      <c r="J199" s="299" t="n">
        <f aca="false">SUM(J200:J205)</f>
        <v>4938</v>
      </c>
      <c r="K199" s="299" t="n">
        <f aca="false">SUM(K200:K205)</f>
        <v>4938</v>
      </c>
      <c r="L199" s="301" t="n">
        <f aca="false">K199/J199*100</f>
        <v>100</v>
      </c>
      <c r="M199" s="318" t="n">
        <f aca="false">(F199+I199+L199)/3</f>
        <v>100.007593878486</v>
      </c>
      <c r="N199" s="299" t="n">
        <f aca="false">SUM(N200:N205)</f>
        <v>79541</v>
      </c>
      <c r="O199" s="299" t="n">
        <f aca="false">SUM(O200:O205)</f>
        <v>80762</v>
      </c>
      <c r="P199" s="301" t="n">
        <f aca="false">O199/N199*100</f>
        <v>101.535057391785</v>
      </c>
      <c r="Q199" s="299" t="n">
        <f aca="false">SUM(Q200:Q205)</f>
        <v>5959</v>
      </c>
      <c r="R199" s="299" t="n">
        <f aca="false">SUM(R200:R205)</f>
        <v>5959</v>
      </c>
      <c r="S199" s="301" t="n">
        <f aca="false">R199/Q199*100</f>
        <v>100</v>
      </c>
      <c r="T199" s="299" t="n">
        <f aca="false">SUM(T200:T205)</f>
        <v>3154</v>
      </c>
      <c r="U199" s="299" t="n">
        <f aca="false">SUM(U200:U205)</f>
        <v>3022</v>
      </c>
      <c r="V199" s="301" t="n">
        <f aca="false">U199/T199*100</f>
        <v>95.8148383005707</v>
      </c>
      <c r="W199" s="299" t="n">
        <f aca="false">SUM(W200:W205)</f>
        <v>1794</v>
      </c>
      <c r="X199" s="299" t="n">
        <f aca="false">SUM(X200:X205)</f>
        <v>1810</v>
      </c>
      <c r="Y199" s="301" t="n">
        <f aca="false">X199/W199*100</f>
        <v>100.891861761427</v>
      </c>
      <c r="Z199" s="299" t="n">
        <f aca="false">SUM(Z200:Z205)</f>
        <v>7990</v>
      </c>
      <c r="AA199" s="299" t="n">
        <f aca="false">SUM(AA200:AA205)</f>
        <v>7990</v>
      </c>
      <c r="AB199" s="301" t="n">
        <f aca="false">AA199/Z199*100</f>
        <v>100</v>
      </c>
      <c r="AC199" s="299" t="n">
        <f aca="false">SUM(AC200:AC205)</f>
        <v>12180</v>
      </c>
      <c r="AD199" s="299" t="n">
        <f aca="false">SUM(AD200:AD205)</f>
        <v>12180</v>
      </c>
      <c r="AE199" s="301" t="n">
        <f aca="false">AD199/AC199*100</f>
        <v>100</v>
      </c>
      <c r="AF199" s="299" t="n">
        <f aca="false">SUM(AF200:AF205)</f>
        <v>9189</v>
      </c>
      <c r="AG199" s="299" t="n">
        <f aca="false">SUM(AG200:AG205)</f>
        <v>9189</v>
      </c>
      <c r="AH199" s="301" t="n">
        <f aca="false">AG199/AF199*100</f>
        <v>100</v>
      </c>
      <c r="AI199" s="299" t="n">
        <f aca="false">SUM(AI200:AI205)</f>
        <v>12725</v>
      </c>
      <c r="AJ199" s="299" t="n">
        <f aca="false">SUM(AJ200:AJ205)</f>
        <v>12725</v>
      </c>
      <c r="AK199" s="301" t="n">
        <f aca="false">AJ199/AI199*100</f>
        <v>100</v>
      </c>
      <c r="AL199" s="299" t="n">
        <f aca="false">SUM(AL200:AL205)</f>
        <v>4244</v>
      </c>
      <c r="AM199" s="299" t="n">
        <f aca="false">SUM(AM200:AM205)</f>
        <v>4244</v>
      </c>
      <c r="AN199" s="301" t="n">
        <f aca="false">AM199/AL199*100</f>
        <v>100</v>
      </c>
      <c r="AO199" s="192"/>
      <c r="AP199" s="192"/>
      <c r="AQ199" s="192"/>
      <c r="AR199" s="299" t="n">
        <f aca="false">SUM(AR200:AR205)</f>
        <v>59571</v>
      </c>
      <c r="AS199" s="299" t="n">
        <f aca="false">SUM(AS200:AS205)</f>
        <v>59827</v>
      </c>
      <c r="AT199" s="301" t="n">
        <f aca="false">AS199/AR199*100</f>
        <v>100.429739302681</v>
      </c>
      <c r="AU199" s="192" t="n">
        <f aca="false">(P199+S199+V199+Y199+AB199+AE199+AH199+AN199+AT199+AK199)/10</f>
        <v>99.8671496756464</v>
      </c>
      <c r="AV199" s="146" t="n">
        <f aca="false">(F199+I199+L199+P199+S199+V199+Y199+AB199+AE199+AH199+AK199+AT199+AN199)/13</f>
        <v>99.8995598763017</v>
      </c>
      <c r="AW199" s="319" t="n">
        <f aca="false">SUM(AW200:AW205)</f>
        <v>208696</v>
      </c>
      <c r="AX199" s="319" t="n">
        <f aca="false">SUM(AX200:AX205)</f>
        <v>210061</v>
      </c>
      <c r="AZ199" s="320"/>
    </row>
    <row r="200" s="280" customFormat="true" ht="18.75" hidden="false" customHeight="true" outlineLevel="0" collapsed="false">
      <c r="A200" s="287"/>
      <c r="B200" s="321" t="s">
        <v>37</v>
      </c>
      <c r="C200" s="286"/>
      <c r="D200" s="299" t="n">
        <v>770</v>
      </c>
      <c r="E200" s="299" t="n">
        <v>780</v>
      </c>
      <c r="F200" s="301"/>
      <c r="G200" s="322" t="n">
        <v>800</v>
      </c>
      <c r="H200" s="322" t="n">
        <v>800</v>
      </c>
      <c r="I200" s="301"/>
      <c r="J200" s="322" t="n">
        <v>1632</v>
      </c>
      <c r="K200" s="322" t="n">
        <v>1632</v>
      </c>
      <c r="L200" s="301"/>
      <c r="M200" s="318"/>
      <c r="N200" s="163" t="n">
        <v>7539</v>
      </c>
      <c r="O200" s="163" t="n">
        <v>7599</v>
      </c>
      <c r="P200" s="301"/>
      <c r="Q200" s="163" t="n">
        <v>582</v>
      </c>
      <c r="R200" s="163" t="n">
        <v>582</v>
      </c>
      <c r="S200" s="301"/>
      <c r="T200" s="163" t="n">
        <v>598</v>
      </c>
      <c r="U200" s="163" t="n">
        <v>598</v>
      </c>
      <c r="V200" s="301"/>
      <c r="W200" s="163" t="n">
        <v>1454</v>
      </c>
      <c r="X200" s="163" t="n">
        <v>1454</v>
      </c>
      <c r="Y200" s="301"/>
      <c r="Z200" s="169" t="n">
        <v>1564</v>
      </c>
      <c r="AA200" s="169" t="n">
        <v>1564</v>
      </c>
      <c r="AB200" s="301"/>
      <c r="AC200" s="299" t="n">
        <v>2880</v>
      </c>
      <c r="AD200" s="299" t="n">
        <v>2880</v>
      </c>
      <c r="AE200" s="301"/>
      <c r="AF200" s="299" t="n">
        <v>1264</v>
      </c>
      <c r="AG200" s="299" t="n">
        <v>1264</v>
      </c>
      <c r="AH200" s="301"/>
      <c r="AI200" s="299" t="n">
        <v>3663</v>
      </c>
      <c r="AJ200" s="299" t="n">
        <v>3663</v>
      </c>
      <c r="AK200" s="301"/>
      <c r="AL200" s="299" t="n">
        <v>423</v>
      </c>
      <c r="AM200" s="299" t="n">
        <v>423</v>
      </c>
      <c r="AN200" s="301"/>
      <c r="AO200" s="192"/>
      <c r="AP200" s="192"/>
      <c r="AQ200" s="192"/>
      <c r="AR200" s="299" t="n">
        <v>12307</v>
      </c>
      <c r="AS200" s="299" t="n">
        <v>12307</v>
      </c>
      <c r="AT200" s="301"/>
      <c r="AU200" s="192"/>
      <c r="AV200" s="146"/>
      <c r="AW200" s="123" t="n">
        <f aca="false">D200+G200+J200+N200+Q200+T200+W200+Z200+AC200+AF200+AI200+AL200+AO200+AR200</f>
        <v>35476</v>
      </c>
      <c r="AX200" s="323" t="n">
        <f aca="false">E200+H200+K200+O200+R200+U200+X200+AA200+AD200+AG200+AJ200+AM200+AP200+AS200</f>
        <v>35546</v>
      </c>
      <c r="AZ200" s="320"/>
    </row>
    <row r="201" s="280" customFormat="true" ht="18.75" hidden="false" customHeight="true" outlineLevel="0" collapsed="false">
      <c r="A201" s="287"/>
      <c r="B201" s="321" t="s">
        <v>38</v>
      </c>
      <c r="C201" s="286"/>
      <c r="D201" s="299" t="n">
        <v>810</v>
      </c>
      <c r="E201" s="299" t="n">
        <v>810</v>
      </c>
      <c r="F201" s="301"/>
      <c r="G201" s="322" t="n">
        <v>1159</v>
      </c>
      <c r="H201" s="322" t="n">
        <v>1159</v>
      </c>
      <c r="I201" s="301"/>
      <c r="J201" s="322" t="n">
        <v>1434</v>
      </c>
      <c r="K201" s="322" t="n">
        <v>1434</v>
      </c>
      <c r="L201" s="301"/>
      <c r="M201" s="318"/>
      <c r="N201" s="163" t="n">
        <v>6334</v>
      </c>
      <c r="O201" s="163" t="n">
        <v>6334</v>
      </c>
      <c r="P201" s="301"/>
      <c r="Q201" s="163" t="n">
        <v>2796</v>
      </c>
      <c r="R201" s="163" t="n">
        <v>2796</v>
      </c>
      <c r="S201" s="301"/>
      <c r="T201" s="163" t="n">
        <v>580</v>
      </c>
      <c r="U201" s="163" t="n">
        <v>448</v>
      </c>
      <c r="V201" s="301"/>
      <c r="W201" s="163" t="n">
        <v>340</v>
      </c>
      <c r="X201" s="163" t="n">
        <v>356</v>
      </c>
      <c r="Y201" s="301"/>
      <c r="Z201" s="169" t="n">
        <v>2720</v>
      </c>
      <c r="AA201" s="169" t="n">
        <v>2720</v>
      </c>
      <c r="AB201" s="301"/>
      <c r="AC201" s="299" t="n">
        <v>5806</v>
      </c>
      <c r="AD201" s="299" t="n">
        <v>5806</v>
      </c>
      <c r="AE201" s="301"/>
      <c r="AF201" s="299" t="n">
        <v>5423</v>
      </c>
      <c r="AG201" s="299" t="n">
        <v>5423</v>
      </c>
      <c r="AH201" s="301"/>
      <c r="AI201" s="299" t="n">
        <v>2388</v>
      </c>
      <c r="AJ201" s="299" t="n">
        <v>2388</v>
      </c>
      <c r="AK201" s="301"/>
      <c r="AL201" s="299" t="n">
        <v>3549</v>
      </c>
      <c r="AM201" s="299" t="n">
        <v>3549</v>
      </c>
      <c r="AN201" s="301"/>
      <c r="AO201" s="192"/>
      <c r="AP201" s="192"/>
      <c r="AQ201" s="192"/>
      <c r="AR201" s="299" t="n">
        <v>10240</v>
      </c>
      <c r="AS201" s="299" t="n">
        <v>10240</v>
      </c>
      <c r="AT201" s="301"/>
      <c r="AU201" s="192"/>
      <c r="AV201" s="146"/>
      <c r="AW201" s="123" t="n">
        <f aca="false">D201+G201+J201+N201+Q201+T201+W201+Z201+AC201+AF201+AI201+AL201+AO201+AR201</f>
        <v>43579</v>
      </c>
      <c r="AX201" s="323" t="n">
        <f aca="false">E201+H201+K201+O201+R201+U201+X201+AA201+AD201+AG201+AJ201+AM201+AP201+AS201</f>
        <v>43463</v>
      </c>
      <c r="AZ201" s="320"/>
    </row>
    <row r="202" s="280" customFormat="true" ht="18.75" hidden="false" customHeight="true" outlineLevel="0" collapsed="false">
      <c r="A202" s="287"/>
      <c r="B202" s="321" t="s">
        <v>39</v>
      </c>
      <c r="C202" s="286"/>
      <c r="D202" s="299" t="n">
        <v>340</v>
      </c>
      <c r="E202" s="299" t="n">
        <v>326</v>
      </c>
      <c r="F202" s="301"/>
      <c r="G202" s="322" t="n">
        <v>160</v>
      </c>
      <c r="H202" s="322" t="n">
        <v>160</v>
      </c>
      <c r="I202" s="301"/>
      <c r="J202" s="322"/>
      <c r="K202" s="322"/>
      <c r="L202" s="301"/>
      <c r="M202" s="318"/>
      <c r="N202" s="163" t="n">
        <v>1032</v>
      </c>
      <c r="O202" s="163" t="n">
        <v>1032</v>
      </c>
      <c r="P202" s="301"/>
      <c r="Q202" s="163" t="n">
        <v>293</v>
      </c>
      <c r="R202" s="163" t="n">
        <v>293</v>
      </c>
      <c r="S202" s="301"/>
      <c r="T202" s="163"/>
      <c r="U202" s="163"/>
      <c r="V202" s="301"/>
      <c r="W202" s="163"/>
      <c r="X202" s="163"/>
      <c r="Y202" s="301"/>
      <c r="Z202" s="169" t="n">
        <v>510</v>
      </c>
      <c r="AA202" s="169" t="n">
        <v>510</v>
      </c>
      <c r="AB202" s="301"/>
      <c r="AC202" s="299"/>
      <c r="AD202" s="299"/>
      <c r="AE202" s="301"/>
      <c r="AF202" s="299" t="n">
        <v>1191</v>
      </c>
      <c r="AG202" s="299" t="n">
        <v>1191</v>
      </c>
      <c r="AH202" s="301"/>
      <c r="AI202" s="299" t="n">
        <v>360</v>
      </c>
      <c r="AJ202" s="299" t="n">
        <v>360</v>
      </c>
      <c r="AK202" s="301"/>
      <c r="AL202" s="299" t="n">
        <v>272</v>
      </c>
      <c r="AM202" s="299" t="n">
        <v>272</v>
      </c>
      <c r="AN202" s="301"/>
      <c r="AO202" s="192"/>
      <c r="AP202" s="192"/>
      <c r="AQ202" s="192"/>
      <c r="AR202" s="299" t="n">
        <v>2088</v>
      </c>
      <c r="AS202" s="299" t="n">
        <v>2088</v>
      </c>
      <c r="AT202" s="301"/>
      <c r="AU202" s="192"/>
      <c r="AV202" s="146"/>
      <c r="AW202" s="123" t="n">
        <f aca="false">D202+G202+J202+N202+Q202+T202+W202+Z202+AC202+AF202+AI202+AL202+AO202+AR202</f>
        <v>6246</v>
      </c>
      <c r="AX202" s="323" t="n">
        <f aca="false">E202+H202+K202+O202+R202+U202+X202+AA202+AD202+AG202+AJ202+AM202+AP202+AS202</f>
        <v>6232</v>
      </c>
      <c r="AZ202" s="320"/>
    </row>
    <row r="203" s="280" customFormat="true" ht="18.75" hidden="false" customHeight="true" outlineLevel="0" collapsed="false">
      <c r="A203" s="287"/>
      <c r="B203" s="321" t="s">
        <v>40</v>
      </c>
      <c r="C203" s="286"/>
      <c r="D203" s="299" t="n">
        <v>1800</v>
      </c>
      <c r="E203" s="299" t="n">
        <v>1809</v>
      </c>
      <c r="F203" s="301"/>
      <c r="G203" s="322" t="n">
        <v>790</v>
      </c>
      <c r="H203" s="322" t="n">
        <v>790</v>
      </c>
      <c r="I203" s="301"/>
      <c r="J203" s="322" t="n">
        <v>456</v>
      </c>
      <c r="K203" s="322" t="n">
        <v>456</v>
      </c>
      <c r="L203" s="301"/>
      <c r="M203" s="318"/>
      <c r="N203" s="163" t="n">
        <v>63696</v>
      </c>
      <c r="O203" s="163" t="n">
        <v>64246</v>
      </c>
      <c r="P203" s="301"/>
      <c r="Q203" s="163" t="n">
        <v>1364</v>
      </c>
      <c r="R203" s="163" t="n">
        <v>1364</v>
      </c>
      <c r="S203" s="301"/>
      <c r="T203" s="163" t="n">
        <v>514</v>
      </c>
      <c r="U203" s="163" t="n">
        <v>514</v>
      </c>
      <c r="V203" s="301"/>
      <c r="W203" s="163"/>
      <c r="X203" s="163"/>
      <c r="Y203" s="301"/>
      <c r="Z203" s="169" t="n">
        <v>1428</v>
      </c>
      <c r="AA203" s="169" t="n">
        <v>1428</v>
      </c>
      <c r="AB203" s="301"/>
      <c r="AC203" s="299" t="n">
        <v>1662</v>
      </c>
      <c r="AD203" s="299" t="n">
        <v>1662</v>
      </c>
      <c r="AE203" s="301"/>
      <c r="AF203" s="299" t="n">
        <v>733</v>
      </c>
      <c r="AG203" s="299" t="n">
        <v>733</v>
      </c>
      <c r="AH203" s="301"/>
      <c r="AI203" s="299" t="n">
        <v>3208</v>
      </c>
      <c r="AJ203" s="299" t="n">
        <v>3208</v>
      </c>
      <c r="AK203" s="301"/>
      <c r="AL203" s="299"/>
      <c r="AM203" s="299"/>
      <c r="AN203" s="301"/>
      <c r="AO203" s="192"/>
      <c r="AP203" s="192"/>
      <c r="AQ203" s="192"/>
      <c r="AR203" s="299" t="n">
        <v>25764</v>
      </c>
      <c r="AS203" s="299" t="n">
        <v>26228</v>
      </c>
      <c r="AT203" s="301"/>
      <c r="AU203" s="192"/>
      <c r="AV203" s="146"/>
      <c r="AW203" s="123" t="n">
        <f aca="false">D203+G203+J203+N203+Q203+T203+W203+Z203+AC203+AF203+AI203+AL203+AO203+AR203</f>
        <v>101415</v>
      </c>
      <c r="AX203" s="323" t="n">
        <f aca="false">E203+H203+K203+O203+R203+U203+X203+AA203+AD203+AG203+AJ203+AM203+AP203+AS203</f>
        <v>102438</v>
      </c>
      <c r="AZ203" s="320"/>
    </row>
    <row r="204" s="280" customFormat="true" ht="18.75" hidden="false" customHeight="true" outlineLevel="0" collapsed="false">
      <c r="A204" s="287"/>
      <c r="B204" s="321" t="s">
        <v>41</v>
      </c>
      <c r="C204" s="286"/>
      <c r="D204" s="299" t="n">
        <v>240</v>
      </c>
      <c r="E204" s="299" t="n">
        <v>248</v>
      </c>
      <c r="F204" s="301"/>
      <c r="G204" s="322" t="n">
        <v>262</v>
      </c>
      <c r="H204" s="322" t="n">
        <v>253</v>
      </c>
      <c r="I204" s="301"/>
      <c r="J204" s="322" t="n">
        <v>1416</v>
      </c>
      <c r="K204" s="322" t="n">
        <v>1416</v>
      </c>
      <c r="L204" s="301"/>
      <c r="M204" s="318"/>
      <c r="N204" s="163"/>
      <c r="O204" s="163"/>
      <c r="P204" s="301"/>
      <c r="Q204" s="163" t="n">
        <v>652</v>
      </c>
      <c r="R204" s="163" t="n">
        <v>652</v>
      </c>
      <c r="S204" s="301"/>
      <c r="T204" s="163" t="n">
        <v>1002</v>
      </c>
      <c r="U204" s="163" t="n">
        <v>1002</v>
      </c>
      <c r="V204" s="301"/>
      <c r="W204" s="163"/>
      <c r="X204" s="164"/>
      <c r="Y204" s="301"/>
      <c r="Z204" s="169" t="n">
        <v>1768</v>
      </c>
      <c r="AA204" s="169" t="n">
        <v>1768</v>
      </c>
      <c r="AB204" s="301"/>
      <c r="AC204" s="299" t="n">
        <v>276</v>
      </c>
      <c r="AD204" s="299" t="n">
        <v>276</v>
      </c>
      <c r="AE204" s="301"/>
      <c r="AF204" s="299" t="n">
        <v>578</v>
      </c>
      <c r="AG204" s="299" t="n">
        <v>578</v>
      </c>
      <c r="AH204" s="301"/>
      <c r="AI204" s="299" t="n">
        <v>3106</v>
      </c>
      <c r="AJ204" s="299" t="n">
        <v>3106</v>
      </c>
      <c r="AK204" s="301"/>
      <c r="AL204" s="299"/>
      <c r="AM204" s="299"/>
      <c r="AN204" s="301"/>
      <c r="AO204" s="192"/>
      <c r="AP204" s="192"/>
      <c r="AQ204" s="192"/>
      <c r="AR204" s="299" t="n">
        <v>6500</v>
      </c>
      <c r="AS204" s="299" t="n">
        <v>6292</v>
      </c>
      <c r="AT204" s="301"/>
      <c r="AU204" s="192"/>
      <c r="AV204" s="146"/>
      <c r="AW204" s="123" t="n">
        <f aca="false">D204+G204+J204+N204+Q204+T204+W204+Z204+AC204+AF204+AI204+AL204+AO204+AR204</f>
        <v>15800</v>
      </c>
      <c r="AX204" s="323" t="n">
        <f aca="false">E204+H204+K204+O204+R204+U204+X204+AA204+AD204+AG204+AJ204+AM204+AP204+AS204</f>
        <v>15591</v>
      </c>
      <c r="AZ204" s="320"/>
    </row>
    <row r="205" s="280" customFormat="true" ht="18.75" hidden="false" customHeight="true" outlineLevel="0" collapsed="false">
      <c r="A205" s="287"/>
      <c r="B205" s="321" t="s">
        <v>42</v>
      </c>
      <c r="C205" s="286"/>
      <c r="D205" s="299" t="n">
        <v>280</v>
      </c>
      <c r="E205" s="299" t="n">
        <v>280</v>
      </c>
      <c r="F205" s="301"/>
      <c r="G205" s="322"/>
      <c r="H205" s="324"/>
      <c r="I205" s="301"/>
      <c r="J205" s="322"/>
      <c r="K205" s="322"/>
      <c r="L205" s="301"/>
      <c r="M205" s="318"/>
      <c r="N205" s="163" t="n">
        <v>940</v>
      </c>
      <c r="O205" s="163" t="n">
        <v>1551</v>
      </c>
      <c r="P205" s="301"/>
      <c r="Q205" s="163" t="n">
        <v>272</v>
      </c>
      <c r="R205" s="163" t="n">
        <v>272</v>
      </c>
      <c r="S205" s="301"/>
      <c r="T205" s="163" t="n">
        <v>460</v>
      </c>
      <c r="U205" s="163" t="n">
        <v>460</v>
      </c>
      <c r="V205" s="301"/>
      <c r="W205" s="163"/>
      <c r="X205" s="164"/>
      <c r="Y205" s="301"/>
      <c r="Z205" s="169"/>
      <c r="AA205" s="164"/>
      <c r="AB205" s="301"/>
      <c r="AC205" s="299" t="n">
        <v>1556</v>
      </c>
      <c r="AD205" s="299" t="n">
        <v>1556</v>
      </c>
      <c r="AE205" s="301"/>
      <c r="AF205" s="299"/>
      <c r="AG205" s="299"/>
      <c r="AH205" s="301"/>
      <c r="AI205" s="192"/>
      <c r="AJ205" s="192"/>
      <c r="AK205" s="301"/>
      <c r="AL205" s="299"/>
      <c r="AM205" s="299"/>
      <c r="AN205" s="301"/>
      <c r="AO205" s="192"/>
      <c r="AP205" s="192"/>
      <c r="AQ205" s="192"/>
      <c r="AR205" s="299" t="n">
        <v>2672</v>
      </c>
      <c r="AS205" s="299" t="n">
        <v>2672</v>
      </c>
      <c r="AT205" s="301"/>
      <c r="AU205" s="192"/>
      <c r="AV205" s="146"/>
      <c r="AW205" s="123" t="n">
        <f aca="false">D205+G205+J205+N205+Q205+T205+W205+Z205+AC205+AF205+AI205+AL205+AO205+AR205</f>
        <v>6180</v>
      </c>
      <c r="AX205" s="323" t="n">
        <f aca="false">E205+H205+K205+O205+R205+U205+X205+AA205+AD205+AG205+AJ205+AM205+AP205+AS205</f>
        <v>6791</v>
      </c>
      <c r="AZ205" s="320"/>
    </row>
    <row r="206" s="280" customFormat="true" ht="17.25" hidden="false" customHeight="true" outlineLevel="0" collapsed="false">
      <c r="A206" s="325"/>
      <c r="B206" s="176" t="s">
        <v>135</v>
      </c>
      <c r="C206" s="177" t="s">
        <v>18</v>
      </c>
      <c r="D206" s="326"/>
      <c r="E206" s="327"/>
      <c r="F206" s="328" t="n">
        <f aca="false">(F194+F195+F196+F199)/4</f>
        <v>100.076650943396</v>
      </c>
      <c r="G206" s="329"/>
      <c r="H206" s="330"/>
      <c r="I206" s="328" t="n">
        <f aca="false">(I194+I195+I196+I199)/4</f>
        <v>99.9290444654683</v>
      </c>
      <c r="J206" s="331"/>
      <c r="K206" s="332"/>
      <c r="L206" s="328" t="n">
        <f aca="false">(L194+L195+L196+L199)/4</f>
        <v>100</v>
      </c>
      <c r="M206" s="296" t="n">
        <f aca="false">(F206+I206+L206)/3</f>
        <v>100.001898469622</v>
      </c>
      <c r="N206" s="245"/>
      <c r="O206" s="179"/>
      <c r="P206" s="328" t="n">
        <f aca="false">(P194+P195+P196+P199)/4</f>
        <v>100.383764347946</v>
      </c>
      <c r="Q206" s="245"/>
      <c r="R206" s="179"/>
      <c r="S206" s="328" t="n">
        <f aca="false">(S194+S195+S196+S199)/4</f>
        <v>100</v>
      </c>
      <c r="T206" s="245"/>
      <c r="U206" s="179"/>
      <c r="V206" s="328" t="n">
        <f aca="false">(V194+V195+V196+V199)/4</f>
        <v>98.9537095751427</v>
      </c>
      <c r="W206" s="245"/>
      <c r="X206" s="179"/>
      <c r="Y206" s="328" t="n">
        <f aca="false">(Y194+Y195+Y196+Y199)/4</f>
        <v>100.222965440357</v>
      </c>
      <c r="Z206" s="184"/>
      <c r="AA206" s="179"/>
      <c r="AB206" s="328" t="n">
        <f aca="false">(AB194+AB195+AB196+AB199)/4</f>
        <v>100</v>
      </c>
      <c r="AC206" s="179"/>
      <c r="AD206" s="179"/>
      <c r="AE206" s="328" t="n">
        <f aca="false">(AE194+AE195+AE196+AE199)/4</f>
        <v>100</v>
      </c>
      <c r="AF206" s="179"/>
      <c r="AG206" s="179"/>
      <c r="AH206" s="328" t="n">
        <f aca="false">(AH194+AH195+AH196+AH199)/4</f>
        <v>100</v>
      </c>
      <c r="AI206" s="182"/>
      <c r="AJ206" s="182"/>
      <c r="AK206" s="328" t="n">
        <f aca="false">(AK194+AK195+AK196+AK199)/4</f>
        <v>100</v>
      </c>
      <c r="AL206" s="182"/>
      <c r="AM206" s="182"/>
      <c r="AN206" s="328" t="n">
        <f aca="false">(AN194+AN195+AN196+AN199)/4</f>
        <v>100</v>
      </c>
      <c r="AO206" s="182"/>
      <c r="AP206" s="182"/>
      <c r="AQ206" s="182"/>
      <c r="AR206" s="182"/>
      <c r="AS206" s="182"/>
      <c r="AT206" s="328" t="n">
        <f aca="false">(AT194+AT195+AT196+AT199)/4</f>
        <v>100.10743482567</v>
      </c>
      <c r="AU206" s="236" t="n">
        <f aca="false">(P206+S206+V206+Y206+AB206+AE206+AH206+AN206+AT206+AK206)/10</f>
        <v>99.9667874189116</v>
      </c>
      <c r="AV206" s="146" t="n">
        <f aca="false">(F206+I206+L206+P206+S206+V206+Y206+AB206+AE206+AH206+AK206+AT206+AN206)/13</f>
        <v>99.9748899690754</v>
      </c>
    </row>
    <row r="207" s="123" customFormat="true" ht="21" hidden="false" customHeight="true" outlineLevel="0" collapsed="false">
      <c r="A207" s="333"/>
      <c r="B207" s="334" t="s">
        <v>43</v>
      </c>
      <c r="C207" s="335" t="s">
        <v>18</v>
      </c>
      <c r="D207" s="336"/>
      <c r="E207" s="337"/>
      <c r="F207" s="338" t="n">
        <f aca="false">(F12+F66+F120+F174+F165+F192+F206)/7</f>
        <v>100.010950134771</v>
      </c>
      <c r="G207" s="336"/>
      <c r="H207" s="337"/>
      <c r="I207" s="339" t="n">
        <f aca="false">(I174+I165+I120+I12+I66+I75+I206)/5</f>
        <v>100.666409107456</v>
      </c>
      <c r="J207" s="336"/>
      <c r="K207" s="337"/>
      <c r="L207" s="338" t="n">
        <f aca="false">(L12+L66+L120+L174+L206+L75+L39)/6</f>
        <v>100</v>
      </c>
      <c r="M207" s="340" t="n">
        <f aca="false">(M12+M66+M120+M165+M174+M192+M75+M206+M39)/8</f>
        <v>100.173848419814</v>
      </c>
      <c r="N207" s="336"/>
      <c r="O207" s="337"/>
      <c r="P207" s="338" t="n">
        <f aca="false">(P12+P66+P120+P21+P39+P75+P206+P129+P48+P102)/9</f>
        <v>99.8892017860232</v>
      </c>
      <c r="Q207" s="336"/>
      <c r="R207" s="337"/>
      <c r="S207" s="338" t="n">
        <f aca="false">(S12+S66+S120+S165+S206+S174+S39)/7</f>
        <v>99.9528792408683</v>
      </c>
      <c r="T207" s="336"/>
      <c r="U207" s="337"/>
      <c r="V207" s="338" t="n">
        <f aca="false">(V12+V66+V120+V165+V174+V206+V75+V30+V39)/7</f>
        <v>99.8505299393061</v>
      </c>
      <c r="W207" s="336"/>
      <c r="X207" s="337"/>
      <c r="Y207" s="338" t="n">
        <f aca="false">(Y12+Y66+Y120+Y174+Y39+Y75+Y206+Y84)/5</f>
        <v>100.044593088071</v>
      </c>
      <c r="Z207" s="341"/>
      <c r="AA207" s="342"/>
      <c r="AB207" s="343" t="n">
        <f aca="false">(AB12+AB66+AB120+AB165+AB174+AB39+AB206+AB75)/8</f>
        <v>100.132978723404</v>
      </c>
      <c r="AC207" s="342"/>
      <c r="AD207" s="342"/>
      <c r="AE207" s="343" t="n">
        <f aca="false">(AE12+AE66+AE120+AE39+AE48+AE206+AE129+AE75)/7</f>
        <v>100.151489167095</v>
      </c>
      <c r="AF207" s="342"/>
      <c r="AG207" s="342"/>
      <c r="AH207" s="343" t="n">
        <f aca="false">(AH12+AH66+AH165+AH174+AH206+AH75+AH129)/7</f>
        <v>103.794002557159</v>
      </c>
      <c r="AI207" s="342"/>
      <c r="AJ207" s="342"/>
      <c r="AK207" s="343" t="n">
        <f aca="false">(AK12+AK66+AK75+AK120+AK206+AK174+AK165+AK30+AK39)/8</f>
        <v>105.720459401709</v>
      </c>
      <c r="AL207" s="342"/>
      <c r="AM207" s="342"/>
      <c r="AN207" s="343" t="n">
        <f aca="false">(AN12+AN66+AN174+AN75+AN206)/4</f>
        <v>99.9017783291977</v>
      </c>
      <c r="AO207" s="343"/>
      <c r="AP207" s="343"/>
      <c r="AQ207" s="343" t="n">
        <f aca="false">(AQ12+AQ66+AQ174+AQ165)/4</f>
        <v>75</v>
      </c>
      <c r="AR207" s="343"/>
      <c r="AS207" s="343"/>
      <c r="AT207" s="343" t="n">
        <f aca="false">(AT12+AT66+AT120+AT129+AT21+AT39+AT48+AT57+AT75+AT93+AT102+AT138+AT156+AT206)/10</f>
        <v>100.028425837905</v>
      </c>
      <c r="AU207" s="343" t="n">
        <f aca="false">(P207+S207+V207+Y207+AB207+AE207+AH207+AK207+AN207+AT207+AQ207)/11</f>
        <v>98.5878489155218</v>
      </c>
      <c r="AV207" s="343" t="n">
        <f aca="false">(F207+I207+L207+P207+S207+V207+Y207+AB207+AE207+AH207+AK207+AN207+AQ207+AT207)/14</f>
        <v>98.9388355223548</v>
      </c>
      <c r="AW207" s="123" t="n">
        <f aca="false">SUM(AW10:AW128)</f>
        <v>2785</v>
      </c>
      <c r="AX207" s="123" t="n">
        <f aca="false">SUM(AX10:AX128)</f>
        <v>2786</v>
      </c>
    </row>
    <row r="208" customFormat="false" ht="12.75" hidden="false" customHeight="false" outlineLevel="0" collapsed="false">
      <c r="AW208" s="107" t="n">
        <f aca="false">SUM(AW161:AW189)</f>
        <v>24524</v>
      </c>
      <c r="AX208" s="107" t="n">
        <f aca="false">SUM(AX161:AX189)</f>
        <v>25931</v>
      </c>
    </row>
    <row r="209" customFormat="false" ht="12.75" hidden="true" customHeight="false" outlineLevel="0" collapsed="false">
      <c r="E209" s="344" t="n">
        <f aca="false">E11+E20+E38+E47+E56+E65+E74+E92+E101+E110+E119+E128+E137+E146+E155</f>
        <v>50</v>
      </c>
      <c r="F209" s="107"/>
      <c r="H209" s="345" t="n">
        <f aca="false">H11+H20+H38+H47+H56+H65+H74+H92+H101+H110+H119+H128+H137+H146+H155</f>
        <v>26</v>
      </c>
      <c r="I209" s="107"/>
      <c r="K209" s="345" t="n">
        <f aca="false">K11+K20+K38+K47+K56+K65+K74+K92+K101+K110+K119+K128+K137+K146+K155</f>
        <v>65</v>
      </c>
      <c r="O209" s="344" t="n">
        <f aca="false">O11+O20+O38+O47+O56+O65+O74+O92+O101+O110+O119+O128+O137+O146+O155</f>
        <v>945</v>
      </c>
      <c r="R209" s="345" t="n">
        <f aca="false">R11+R20+R38+R47+R56+R65+R74+R92+R101+R110+R119+R128+R137+R146+R155</f>
        <v>58</v>
      </c>
      <c r="U209" s="344" t="n">
        <f aca="false">U11+U20+U38+U47+U56+U65+U74+U92+U101+U110+U119+U128+U137+U146+U155</f>
        <v>33</v>
      </c>
      <c r="X209" s="345" t="n">
        <f aca="false">X11+X20+X38+X47+X56+X65+X74+X92+X101+X110+X119+X128+X137+X146+X155</f>
        <v>42</v>
      </c>
      <c r="AA209" s="345" t="n">
        <f aca="false">AA11+AA20+AA38+AA47+AA56+AA65+AA74+AA92+AA101+AA110+AA119+AA128+AA137+AA146+AA155</f>
        <v>113</v>
      </c>
      <c r="AD209" s="345" t="n">
        <f aca="false">AD11+AD20+AD38+AD47+AD56+AD65+AD74+AD92+AD101+AD110+AD119+AD128+AD137+AD146+AD155</f>
        <v>239</v>
      </c>
      <c r="AG209" s="345" t="n">
        <f aca="false">AG11+AG20+AG38+AG47+AG56+AG65+AG74+AG92+AG101+AG110+AG119+AG128+AG137+AG146+AG155</f>
        <v>99</v>
      </c>
      <c r="AJ209" s="345" t="n">
        <f aca="false">AJ11+AJ20+AJ38+AJ47+AJ56+AJ65+AJ74+AJ92+AJ101+AJ110+AJ119+AJ128+AJ137+AJ146+AJ155</f>
        <v>122</v>
      </c>
      <c r="AK209" s="107"/>
      <c r="AM209" s="345" t="n">
        <f aca="false">AM11+AM20+AM38+AM47+AM56+AM65+AM74+AM92+AM101+AM110+AM119+AM128+AM137+AM146+AM155</f>
        <v>67</v>
      </c>
      <c r="AN209" s="107"/>
      <c r="AP209" s="345" t="n">
        <f aca="false">AP11+AP20+AP38+AP47+AP56+AP65+AP74+AP92+AP101+AP110+AP119+AP128+AP137+AP146+AP155</f>
        <v>32</v>
      </c>
      <c r="AS209" s="345" t="n">
        <f aca="false">AS11+AS20+AS38+AS47+AS56+AS65+AS74+AS92+AS101+AS110+AS119+AS128+AS137+AS146+AS155</f>
        <v>895</v>
      </c>
      <c r="AW209" s="107" t="n">
        <f aca="false">SUM(E209:AV209)</f>
        <v>2786</v>
      </c>
    </row>
    <row r="210" customFormat="false" ht="12.75" hidden="true" customHeight="false" outlineLevel="0" collapsed="false">
      <c r="E210" s="0" t="n">
        <v>50</v>
      </c>
      <c r="H210" s="0" t="n">
        <v>29</v>
      </c>
      <c r="K210" s="0" t="n">
        <v>69</v>
      </c>
      <c r="O210" s="0" t="n">
        <v>329</v>
      </c>
      <c r="R210" s="0" t="n">
        <v>74</v>
      </c>
      <c r="U210" s="0" t="n">
        <v>57</v>
      </c>
      <c r="X210" s="0" t="n">
        <v>54</v>
      </c>
      <c r="AA210" s="0" t="n">
        <v>110</v>
      </c>
      <c r="AD210" s="0" t="n">
        <v>198</v>
      </c>
      <c r="AG210" s="0" t="n">
        <v>118</v>
      </c>
      <c r="AJ210" s="0" t="n">
        <v>106</v>
      </c>
      <c r="AM210" s="0" t="n">
        <v>69</v>
      </c>
      <c r="AP210" s="0" t="n">
        <v>34</v>
      </c>
      <c r="AS210" s="0" t="n">
        <v>1400</v>
      </c>
    </row>
    <row r="211" customFormat="false" ht="12.75" hidden="true" customHeight="false" outlineLevel="0" collapsed="false">
      <c r="D211" s="346" t="s">
        <v>44</v>
      </c>
      <c r="E211" s="346" t="s">
        <v>45</v>
      </c>
      <c r="G211" s="346" t="s">
        <v>44</v>
      </c>
      <c r="H211" s="346" t="s">
        <v>45</v>
      </c>
      <c r="J211" s="346" t="s">
        <v>44</v>
      </c>
      <c r="K211" s="346" t="s">
        <v>45</v>
      </c>
      <c r="N211" s="346" t="s">
        <v>44</v>
      </c>
      <c r="O211" s="346" t="s">
        <v>45</v>
      </c>
      <c r="Q211" s="346" t="s">
        <v>44</v>
      </c>
      <c r="R211" s="346" t="s">
        <v>45</v>
      </c>
      <c r="T211" s="346" t="s">
        <v>44</v>
      </c>
      <c r="U211" s="346" t="s">
        <v>45</v>
      </c>
      <c r="W211" s="346" t="s">
        <v>44</v>
      </c>
      <c r="X211" s="346" t="s">
        <v>45</v>
      </c>
      <c r="Z211" s="346" t="s">
        <v>44</v>
      </c>
      <c r="AA211" s="346" t="s">
        <v>45</v>
      </c>
      <c r="AC211" s="346" t="s">
        <v>44</v>
      </c>
      <c r="AD211" s="346" t="s">
        <v>45</v>
      </c>
      <c r="AF211" s="346" t="s">
        <v>44</v>
      </c>
      <c r="AG211" s="346" t="s">
        <v>45</v>
      </c>
      <c r="AI211" s="346" t="s">
        <v>44</v>
      </c>
      <c r="AJ211" s="346" t="s">
        <v>45</v>
      </c>
      <c r="AL211" s="346" t="s">
        <v>44</v>
      </c>
      <c r="AM211" s="346" t="s">
        <v>45</v>
      </c>
      <c r="AO211" s="346" t="s">
        <v>44</v>
      </c>
      <c r="AP211" s="346" t="s">
        <v>45</v>
      </c>
      <c r="AR211" s="346" t="s">
        <v>44</v>
      </c>
      <c r="AS211" s="346" t="s">
        <v>45</v>
      </c>
    </row>
    <row r="212" customFormat="false" ht="12.75" hidden="true" customHeight="false" outlineLevel="0" collapsed="false">
      <c r="B212" s="0" t="s">
        <v>136</v>
      </c>
      <c r="D212" s="0" t="n">
        <f aca="false">D11+D20+D29+D38+D47+D56</f>
        <v>20</v>
      </c>
      <c r="E212" s="0" t="n">
        <f aca="false">E11+E20+E29+E38+E47+E56</f>
        <v>20</v>
      </c>
      <c r="G212" s="0" t="n">
        <f aca="false">G11+G20+G29+G38+G47+G56</f>
        <v>12</v>
      </c>
      <c r="H212" s="0" t="n">
        <f aca="false">H11+H20+H29+H38+H47+H56</f>
        <v>13</v>
      </c>
      <c r="J212" s="0" t="n">
        <f aca="false">J11+J20+J29+J38+J47+J56</f>
        <v>20</v>
      </c>
      <c r="K212" s="0" t="n">
        <f aca="false">K11+K20+K29+K38+K47+K56</f>
        <v>20</v>
      </c>
      <c r="N212" s="0" t="n">
        <f aca="false">N11+N20+N29+N38+N47+N56</f>
        <v>365</v>
      </c>
      <c r="O212" s="0" t="n">
        <f aca="false">O11+O20+O29+O38+O47+O56</f>
        <v>352</v>
      </c>
      <c r="Q212" s="0" t="n">
        <f aca="false">Q11+Q20+Q29+Q38+Q47+Q56</f>
        <v>19</v>
      </c>
      <c r="R212" s="0" t="n">
        <f aca="false">R11+R20+R29+R38+R47+R56</f>
        <v>19</v>
      </c>
      <c r="T212" s="0" t="n">
        <f aca="false">T11+T20+T29+T38+T47+T56</f>
        <v>6</v>
      </c>
      <c r="U212" s="0" t="n">
        <f aca="false">U11+U20+U29+U38+U47+U56</f>
        <v>6</v>
      </c>
      <c r="W212" s="0" t="n">
        <f aca="false">W11+W20+W29+W38+W47+W56</f>
        <v>15</v>
      </c>
      <c r="X212" s="0" t="n">
        <f aca="false">X11+X20+X29+X38+X47+X56</f>
        <v>15</v>
      </c>
      <c r="Z212" s="0" t="n">
        <f aca="false">Z11+Z20+Z29+Z38+Z47+Z56</f>
        <v>48</v>
      </c>
      <c r="AA212" s="0" t="n">
        <f aca="false">AA11+AA20+AA29+AA38+AA47+AA56</f>
        <v>49</v>
      </c>
      <c r="AC212" s="0" t="n">
        <f aca="false">AC11+AC20+AC29+AC38+AC47+AC56</f>
        <v>105</v>
      </c>
      <c r="AD212" s="0" t="n">
        <f aca="false">AD11+AD20+AD29+AD38+AD47+AD56</f>
        <v>103</v>
      </c>
      <c r="AF212" s="0" t="n">
        <f aca="false">AF11+AF20+AF29+AF38+AF47+AF56</f>
        <v>32</v>
      </c>
      <c r="AG212" s="0" t="n">
        <f aca="false">AG11+AG20+AG29+AG38+AG47+AG56</f>
        <v>33</v>
      </c>
      <c r="AI212" s="0" t="n">
        <f aca="false">AI11+AI20+AI29+AI38+AI47+AI56</f>
        <v>46</v>
      </c>
      <c r="AJ212" s="0" t="n">
        <f aca="false">AJ11+AJ20+AJ29+AJ38+AJ47+AJ56</f>
        <v>46</v>
      </c>
      <c r="AL212" s="0" t="n">
        <f aca="false">AL11+AL20+AL29+AL38+AL47+AL56</f>
        <v>34</v>
      </c>
      <c r="AM212" s="0" t="n">
        <f aca="false">AM11+AM20+AM29+AM38+AM47+AM56</f>
        <v>34</v>
      </c>
      <c r="AO212" s="0" t="n">
        <f aca="false">AO11+AO20+AO29+AO38+AO47+AO56</f>
        <v>14</v>
      </c>
      <c r="AP212" s="0" t="n">
        <f aca="false">AP11+AP20+AP29+AP38+AP47+AP56</f>
        <v>14</v>
      </c>
      <c r="AR212" s="0" t="n">
        <f aca="false">AR11+AR20+AR29+AR38+AR47+AR56</f>
        <v>399</v>
      </c>
      <c r="AS212" s="0" t="n">
        <f aca="false">AS11+AS20+AS29+AS38+AS47+AS56</f>
        <v>386</v>
      </c>
      <c r="AU212" s="0" t="n">
        <f aca="false">D212+G212+J212+N212+Q212+T212+W212+Z212+AC212+AF212+AI212+AL212+AR212+AO212</f>
        <v>1135</v>
      </c>
      <c r="AV212" s="0" t="n">
        <f aca="false">E212+H212+K212+O212+R212+U212+X212+AA212+AD212+AG212+AJ212+AM212+AS212+AP212</f>
        <v>1110</v>
      </c>
    </row>
    <row r="213" customFormat="false" ht="12.75" hidden="true" customHeight="false" outlineLevel="0" collapsed="false">
      <c r="B213" s="0" t="s">
        <v>137</v>
      </c>
      <c r="D213" s="0" t="n">
        <f aca="false">D65+D74+D83+D92+D110</f>
        <v>27</v>
      </c>
      <c r="E213" s="0" t="n">
        <f aca="false">E65+E74+E83+E92+E110</f>
        <v>27</v>
      </c>
      <c r="G213" s="0" t="n">
        <f aca="false">G65+G74+G83+G92+G110</f>
        <v>13</v>
      </c>
      <c r="H213" s="0" t="n">
        <f aca="false">H65+H74+H83+H92+H110</f>
        <v>13</v>
      </c>
      <c r="J213" s="0" t="n">
        <f aca="false">J65+J74+J83+J92+J110</f>
        <v>42</v>
      </c>
      <c r="K213" s="0" t="n">
        <f aca="false">K65+K74+K83+K92+K110</f>
        <v>42</v>
      </c>
      <c r="N213" s="0" t="n">
        <f aca="false">N65+N74+N83+N92+N110</f>
        <v>500</v>
      </c>
      <c r="O213" s="0" t="n">
        <f aca="false">O65+O74+O83+O92+O110</f>
        <v>505</v>
      </c>
      <c r="Q213" s="0" t="n">
        <f aca="false">Q65+Q74+Q83+Q92+Q110</f>
        <v>31</v>
      </c>
      <c r="R213" s="0" t="n">
        <f aca="false">R65+R74+R83+R92+R110</f>
        <v>31</v>
      </c>
      <c r="T213" s="0" t="n">
        <f aca="false">T65+T74+T83+T92+T110</f>
        <v>21</v>
      </c>
      <c r="U213" s="0" t="n">
        <f aca="false">U65+U74+U83+U92+U110</f>
        <v>21</v>
      </c>
      <c r="W213" s="0" t="n">
        <f aca="false">W65+W74+W83+W92+W110</f>
        <v>27</v>
      </c>
      <c r="X213" s="0" t="n">
        <f aca="false">X65+X74+X83+X92+X110</f>
        <v>27</v>
      </c>
      <c r="Z213" s="0" t="n">
        <f aca="false">Z65+Z74+Z83+Z92+Z110</f>
        <v>56</v>
      </c>
      <c r="AA213" s="0" t="n">
        <f aca="false">AA65+AA74+AA83+AA92+AA110</f>
        <v>56</v>
      </c>
      <c r="AC213" s="0" t="n">
        <f aca="false">AC65+AC74+AC83+AC92+AC110</f>
        <v>101</v>
      </c>
      <c r="AD213" s="0" t="n">
        <f aca="false">AD65+AD74+AD83+AD92+AD110</f>
        <v>105</v>
      </c>
      <c r="AF213" s="0" t="n">
        <f aca="false">AF65+AF74+AF83+AF92+AF110</f>
        <v>50</v>
      </c>
      <c r="AG213" s="0" t="n">
        <f aca="false">AG65+AG74+AG83+AG92+AG110</f>
        <v>50</v>
      </c>
      <c r="AI213" s="0" t="n">
        <f aca="false">AI65+AI74+AI83+AI92+AI110</f>
        <v>69</v>
      </c>
      <c r="AJ213" s="0" t="n">
        <f aca="false">AJ65+AJ74+AJ83+AJ92+AJ110</f>
        <v>70</v>
      </c>
      <c r="AL213" s="0" t="n">
        <f aca="false">AL65+AL74+AL83+AL92+AL110</f>
        <v>33</v>
      </c>
      <c r="AM213" s="0" t="n">
        <f aca="false">AM65+AM74+AM83+AM92+AM110</f>
        <v>33</v>
      </c>
      <c r="AO213" s="0" t="n">
        <f aca="false">AO65+AO74+AO83+AO92+AO110</f>
        <v>18</v>
      </c>
      <c r="AP213" s="0" t="n">
        <f aca="false">AP65+AP74+AP83+AP92+AP110</f>
        <v>18</v>
      </c>
      <c r="AR213" s="0" t="n">
        <f aca="false">AR65+AR74+AR83+AR92+AR110</f>
        <v>427</v>
      </c>
      <c r="AS213" s="0" t="n">
        <f aca="false">AS65+AS74+AS83+AS92+AS110</f>
        <v>443</v>
      </c>
      <c r="AU213" s="0" t="n">
        <f aca="false">D213+G213+J213+N213+Q213+T213+W213+Z213+AC213+AF213+AI213+AL213+AR213+AO213</f>
        <v>1415</v>
      </c>
      <c r="AV213" s="0" t="n">
        <f aca="false">E213+H213+K213+O213+R213+U213+X213+AA213+AD213+AG213+AJ213+AM213+AS213+AP213</f>
        <v>1441</v>
      </c>
    </row>
    <row r="214" customFormat="false" ht="12.75" hidden="true" customHeight="false" outlineLevel="0" collapsed="false">
      <c r="B214" s="0" t="s">
        <v>138</v>
      </c>
      <c r="D214" s="0" t="n">
        <f aca="false">D119+D128+D137+D146+D155</f>
        <v>3</v>
      </c>
      <c r="E214" s="0" t="n">
        <f aca="false">E119+E128+E137+E146+E155</f>
        <v>3</v>
      </c>
      <c r="G214" s="0" t="n">
        <f aca="false">G119+G128+G137+G146+G155</f>
        <v>0</v>
      </c>
      <c r="H214" s="0" t="n">
        <f aca="false">H119+H128+H137+H146+H155</f>
        <v>0</v>
      </c>
      <c r="J214" s="0" t="n">
        <f aca="false">J119+J128+J137+J146+J155</f>
        <v>3</v>
      </c>
      <c r="K214" s="0" t="n">
        <f aca="false">K119+K128+K137+K146+K155</f>
        <v>3</v>
      </c>
      <c r="N214" s="0" t="n">
        <f aca="false">N119+N128+N137+N146+N155</f>
        <v>86</v>
      </c>
      <c r="O214" s="0" t="n">
        <f aca="false">O119+O128+O137+O146+O155</f>
        <v>86</v>
      </c>
      <c r="Q214" s="0" t="n">
        <f aca="false">Q119+Q128+Q137+Q146+Q155</f>
        <v>8</v>
      </c>
      <c r="R214" s="0" t="n">
        <f aca="false">R119+R128+R137+R146+R155</f>
        <v>8</v>
      </c>
      <c r="T214" s="0" t="n">
        <f aca="false">T119+T128+T137+T146+T155</f>
        <v>6</v>
      </c>
      <c r="U214" s="0" t="n">
        <f aca="false">U119+U128+U137+U146+U155</f>
        <v>6</v>
      </c>
      <c r="W214" s="0" t="n">
        <f aca="false">W119+W128+W137+W146+W155</f>
        <v>0</v>
      </c>
      <c r="X214" s="0" t="n">
        <f aca="false">X119+X128+X137+X146+X155</f>
        <v>0</v>
      </c>
      <c r="Z214" s="0" t="n">
        <f aca="false">Z119+Z128+Z137+Z146+Z155</f>
        <v>8</v>
      </c>
      <c r="AA214" s="0" t="n">
        <f aca="false">AA119+AA128+AA137+AA146+AA155</f>
        <v>8</v>
      </c>
      <c r="AC214" s="0" t="n">
        <f aca="false">AC119+AC128+AC137+AC146+AC155</f>
        <v>31</v>
      </c>
      <c r="AD214" s="0" t="n">
        <f aca="false">AD119+AD128+AD137+AD146+AD155</f>
        <v>31</v>
      </c>
      <c r="AF214" s="0" t="n">
        <f aca="false">AF119+AF128+AF137+AF146+AF155</f>
        <v>16</v>
      </c>
      <c r="AG214" s="0" t="n">
        <f aca="false">AG119+AG128+AG137+AG146+AG155</f>
        <v>16</v>
      </c>
      <c r="AI214" s="0" t="n">
        <f aca="false">AI119+AI128+AI137+AI146+AI155</f>
        <v>6</v>
      </c>
      <c r="AJ214" s="0" t="n">
        <f aca="false">AJ119+AJ128+AJ137+AJ146+AJ155</f>
        <v>6</v>
      </c>
      <c r="AL214" s="0" t="n">
        <f aca="false">AL119+AL128+AL137+AL146+AL155</f>
        <v>0</v>
      </c>
      <c r="AM214" s="0" t="n">
        <f aca="false">AM119+AM128+AM137+AM146+AM155</f>
        <v>0</v>
      </c>
      <c r="AO214" s="0" t="n">
        <f aca="false">AO119+AO128+AO137+AO146+AO155</f>
        <v>0</v>
      </c>
      <c r="AP214" s="0" t="n">
        <f aca="false">AP119+AP128+AP137+AP146+AP155</f>
        <v>0</v>
      </c>
      <c r="AR214" s="0" t="n">
        <f aca="false">AR119+AR128+AR137+AR146+AR155</f>
        <v>62</v>
      </c>
      <c r="AS214" s="0" t="n">
        <f aca="false">AS119+AS128+AS137+AS146+AS155</f>
        <v>62</v>
      </c>
      <c r="AU214" s="0" t="n">
        <f aca="false">D214+G214+J214+N214+Q214+T214+W214+Z214+AC214+AF214+AI214+AL214+AR214+AO214</f>
        <v>229</v>
      </c>
      <c r="AV214" s="0" t="n">
        <f aca="false">E214+H214+K214+O214+R214+U214+X214+AA214+AD214+AG214+AJ214+AM214+AS214+AP214</f>
        <v>229</v>
      </c>
    </row>
    <row r="215" customFormat="false" ht="12.75" hidden="true" customHeight="false" outlineLevel="0" collapsed="false">
      <c r="B215" s="0" t="s">
        <v>139</v>
      </c>
      <c r="D215" s="0" t="n">
        <f aca="false">D162</f>
        <v>6</v>
      </c>
      <c r="E215" s="0" t="n">
        <f aca="false">E162</f>
        <v>6</v>
      </c>
      <c r="F215" s="0" t="n">
        <f aca="false">F162</f>
        <v>100</v>
      </c>
      <c r="G215" s="0" t="n">
        <f aca="false">G162</f>
        <v>0</v>
      </c>
      <c r="H215" s="0" t="n">
        <f aca="false">H162</f>
        <v>0</v>
      </c>
      <c r="I215" s="0" t="n">
        <f aca="false">I162</f>
        <v>0</v>
      </c>
      <c r="J215" s="0" t="n">
        <f aca="false">J162</f>
        <v>0</v>
      </c>
      <c r="K215" s="0" t="n">
        <f aca="false">K162</f>
        <v>0</v>
      </c>
      <c r="L215" s="0" t="n">
        <f aca="false">L162</f>
        <v>0</v>
      </c>
      <c r="M215" s="0" t="n">
        <f aca="false">M162</f>
        <v>100</v>
      </c>
      <c r="N215" s="0" t="n">
        <f aca="false">N162</f>
        <v>0</v>
      </c>
      <c r="O215" s="0" t="n">
        <f aca="false">O162</f>
        <v>0</v>
      </c>
      <c r="P215" s="0" t="n">
        <f aca="false">P162</f>
        <v>0</v>
      </c>
      <c r="Q215" s="0" t="n">
        <f aca="false">Q162</f>
        <v>8</v>
      </c>
      <c r="R215" s="0" t="n">
        <f aca="false">R162</f>
        <v>8</v>
      </c>
      <c r="S215" s="0" t="n">
        <f aca="false">S162</f>
        <v>100</v>
      </c>
      <c r="T215" s="0" t="n">
        <f aca="false">T162</f>
        <v>3</v>
      </c>
      <c r="U215" s="0" t="n">
        <f aca="false">U162</f>
        <v>3</v>
      </c>
      <c r="V215" s="0" t="n">
        <f aca="false">V162</f>
        <v>100</v>
      </c>
      <c r="W215" s="0" t="n">
        <f aca="false">W162</f>
        <v>0</v>
      </c>
      <c r="X215" s="0" t="n">
        <f aca="false">X162</f>
        <v>0</v>
      </c>
      <c r="Y215" s="0" t="n">
        <f aca="false">Y162</f>
        <v>0</v>
      </c>
      <c r="Z215" s="0" t="n">
        <f aca="false">Z162</f>
        <v>7</v>
      </c>
      <c r="AA215" s="0" t="n">
        <f aca="false">AA162</f>
        <v>7</v>
      </c>
      <c r="AB215" s="0" t="n">
        <f aca="false">AB162</f>
        <v>100</v>
      </c>
      <c r="AC215" s="0" t="n">
        <f aca="false">AC162</f>
        <v>0</v>
      </c>
      <c r="AD215" s="0" t="n">
        <f aca="false">AD162</f>
        <v>0</v>
      </c>
      <c r="AE215" s="0" t="n">
        <f aca="false">AE162</f>
        <v>0</v>
      </c>
      <c r="AF215" s="0" t="n">
        <f aca="false">AF162</f>
        <v>2</v>
      </c>
      <c r="AG215" s="0" t="n">
        <f aca="false">AG162</f>
        <v>3</v>
      </c>
      <c r="AH215" s="0" t="n">
        <f aca="false">AH162</f>
        <v>150</v>
      </c>
      <c r="AI215" s="0" t="n">
        <f aca="false">AI162</f>
        <v>5</v>
      </c>
      <c r="AJ215" s="0" t="n">
        <f aca="false">AJ162</f>
        <v>8</v>
      </c>
      <c r="AK215" s="0" t="n">
        <f aca="false">AK162</f>
        <v>160</v>
      </c>
      <c r="AL215" s="0" t="n">
        <f aca="false">AL162</f>
        <v>0</v>
      </c>
      <c r="AM215" s="0" t="n">
        <f aca="false">AM162</f>
        <v>0</v>
      </c>
      <c r="AN215" s="0" t="n">
        <f aca="false">AN162</f>
        <v>0</v>
      </c>
      <c r="AO215" s="0" t="n">
        <f aca="false">AO162</f>
        <v>0</v>
      </c>
      <c r="AP215" s="0" t="n">
        <f aca="false">AP162</f>
        <v>0</v>
      </c>
      <c r="AQ215" s="0" t="n">
        <f aca="false">AQ162</f>
        <v>0</v>
      </c>
      <c r="AR215" s="0" t="n">
        <f aca="false">AR162</f>
        <v>0</v>
      </c>
      <c r="AS215" s="0" t="n">
        <f aca="false">AS162</f>
        <v>0</v>
      </c>
      <c r="AU215" s="0" t="n">
        <f aca="false">D215+G215+J215+N215+Q215+T215+W215+Z215+AC215+AF215+AI215+AL215+AR215+AO215</f>
        <v>31</v>
      </c>
      <c r="AV215" s="0" t="n">
        <f aca="false">E215+H215+K215+O215+R215+U215+X215+AA215+AD215+AG215+AJ215+AM215+AS215+AP215</f>
        <v>35</v>
      </c>
    </row>
    <row r="216" customFormat="false" ht="12.75" hidden="true" customHeight="false" outlineLevel="0" collapsed="false">
      <c r="B216" s="0" t="s">
        <v>140</v>
      </c>
      <c r="D216" s="0" t="n">
        <f aca="false">D171+D180+D189</f>
        <v>12</v>
      </c>
      <c r="E216" s="0" t="n">
        <f aca="false">E171+E180+E189</f>
        <v>12</v>
      </c>
      <c r="G216" s="0" t="n">
        <f aca="false">G171+G180+G189</f>
        <v>7</v>
      </c>
      <c r="H216" s="0" t="n">
        <f aca="false">H171+H180+H189</f>
        <v>7</v>
      </c>
      <c r="J216" s="0" t="n">
        <f aca="false">J171+J180+J189</f>
        <v>0</v>
      </c>
      <c r="K216" s="0" t="n">
        <f aca="false">K171+K180+K189</f>
        <v>0</v>
      </c>
      <c r="N216" s="0" t="n">
        <f aca="false">N171+N180+N189</f>
        <v>0</v>
      </c>
      <c r="O216" s="0" t="n">
        <f aca="false">O171+O180+O189</f>
        <v>0</v>
      </c>
      <c r="Q216" s="0" t="n">
        <f aca="false">Q171+Q180+Q189</f>
        <v>13</v>
      </c>
      <c r="R216" s="0" t="n">
        <f aca="false">R171+R180+R189</f>
        <v>13</v>
      </c>
      <c r="T216" s="0" t="n">
        <f aca="false">T171+T180+T189</f>
        <v>5</v>
      </c>
      <c r="U216" s="0" t="n">
        <f aca="false">U171+U180+U189</f>
        <v>5</v>
      </c>
      <c r="W216" s="0" t="n">
        <f aca="false">W171+W180+W189</f>
        <v>5</v>
      </c>
      <c r="X216" s="0" t="n">
        <f aca="false">X171+X180+X189</f>
        <v>5</v>
      </c>
      <c r="Z216" s="0" t="n">
        <f aca="false">Z171+Z180+Z189</f>
        <v>22</v>
      </c>
      <c r="AA216" s="0" t="n">
        <f aca="false">AA171+AA180+AA189</f>
        <v>22</v>
      </c>
      <c r="AC216" s="0" t="n">
        <f aca="false">AC171+AC180+AC189</f>
        <v>0</v>
      </c>
      <c r="AD216" s="0" t="n">
        <f aca="false">AD171+AD180+AD189</f>
        <v>0</v>
      </c>
      <c r="AF216" s="0" t="n">
        <f aca="false">AF171+AF180+AF189</f>
        <v>12</v>
      </c>
      <c r="AG216" s="0" t="n">
        <f aca="false">AG171+AG180+AG189</f>
        <v>16</v>
      </c>
      <c r="AI216" s="0" t="n">
        <f aca="false">AI171+AI180+AI189</f>
        <v>30</v>
      </c>
      <c r="AJ216" s="0" t="n">
        <f aca="false">AJ171+AJ180+AJ189</f>
        <v>31</v>
      </c>
      <c r="AL216" s="0" t="n">
        <f aca="false">AL171+AL180+AL189</f>
        <v>7</v>
      </c>
      <c r="AM216" s="0" t="n">
        <f aca="false">AM171+AM180+AM189</f>
        <v>7</v>
      </c>
      <c r="AO216" s="0" t="n">
        <f aca="false">AO171+AO180+AO189</f>
        <v>5</v>
      </c>
      <c r="AP216" s="0" t="n">
        <f aca="false">AP171+AP180+AP189</f>
        <v>5</v>
      </c>
      <c r="AR216" s="0" t="n">
        <f aca="false">AR171+AR180+AR189</f>
        <v>0</v>
      </c>
      <c r="AS216" s="0" t="n">
        <f aca="false">AS171+AS180+AS189</f>
        <v>0</v>
      </c>
      <c r="AU216" s="0" t="n">
        <f aca="false">D216+G216+J216+N216+Q216+T216+W216+Z216+AC216+AF216+AI216+AL216+AR216+AO216</f>
        <v>118</v>
      </c>
      <c r="AV216" s="0" t="n">
        <f aca="false">E216+H216+K216+O216+R216+U216+X216+AA216+AD216+AG216+AJ216+AM216+AS216+AP216</f>
        <v>123</v>
      </c>
    </row>
    <row r="217" customFormat="false" ht="12.75" hidden="true" customHeight="false" outlineLevel="0" collapsed="false">
      <c r="B217" s="0" t="s">
        <v>49</v>
      </c>
      <c r="D217" s="0" t="n">
        <f aca="false">D199</f>
        <v>4240</v>
      </c>
      <c r="E217" s="0" t="n">
        <f aca="false">E199</f>
        <v>4253</v>
      </c>
      <c r="G217" s="0" t="n">
        <f aca="false">G199</f>
        <v>3171</v>
      </c>
      <c r="H217" s="0" t="n">
        <f aca="false">H199</f>
        <v>3162</v>
      </c>
      <c r="J217" s="0" t="n">
        <f aca="false">J199</f>
        <v>4938</v>
      </c>
      <c r="K217" s="0" t="n">
        <f aca="false">K199</f>
        <v>4938</v>
      </c>
      <c r="N217" s="0" t="n">
        <f aca="false">N199</f>
        <v>79541</v>
      </c>
      <c r="O217" s="0" t="n">
        <f aca="false">O199</f>
        <v>80762</v>
      </c>
      <c r="Q217" s="0" t="n">
        <f aca="false">Q199</f>
        <v>5959</v>
      </c>
      <c r="R217" s="0" t="n">
        <f aca="false">R199</f>
        <v>5959</v>
      </c>
      <c r="T217" s="0" t="n">
        <f aca="false">T199</f>
        <v>3154</v>
      </c>
      <c r="U217" s="0" t="n">
        <f aca="false">U199</f>
        <v>3022</v>
      </c>
      <c r="W217" s="0" t="n">
        <f aca="false">W199</f>
        <v>1794</v>
      </c>
      <c r="X217" s="0" t="n">
        <f aca="false">X199</f>
        <v>1810</v>
      </c>
      <c r="Z217" s="0" t="n">
        <f aca="false">Z199</f>
        <v>7990</v>
      </c>
      <c r="AA217" s="0" t="n">
        <f aca="false">AA199</f>
        <v>7990</v>
      </c>
      <c r="AC217" s="0" t="n">
        <f aca="false">AC199</f>
        <v>12180</v>
      </c>
      <c r="AD217" s="0" t="n">
        <f aca="false">AD199</f>
        <v>12180</v>
      </c>
      <c r="AF217" s="0" t="n">
        <f aca="false">AF199</f>
        <v>9189</v>
      </c>
      <c r="AG217" s="0" t="n">
        <f aca="false">AG199</f>
        <v>9189</v>
      </c>
      <c r="AI217" s="0" t="n">
        <f aca="false">AI199</f>
        <v>12725</v>
      </c>
      <c r="AJ217" s="0" t="n">
        <f aca="false">AJ199</f>
        <v>12725</v>
      </c>
      <c r="AL217" s="0" t="n">
        <f aca="false">AL199</f>
        <v>4244</v>
      </c>
      <c r="AM217" s="0" t="n">
        <f aca="false">AM199</f>
        <v>4244</v>
      </c>
      <c r="AO217" s="0" t="n">
        <f aca="false">AO199</f>
        <v>0</v>
      </c>
      <c r="AP217" s="0" t="n">
        <f aca="false">AP199</f>
        <v>0</v>
      </c>
      <c r="AR217" s="0" t="n">
        <f aca="false">AR199</f>
        <v>59571</v>
      </c>
      <c r="AS217" s="0" t="n">
        <f aca="false">AS199</f>
        <v>59827</v>
      </c>
      <c r="AU217" s="0" t="n">
        <f aca="false">D217+G217+J217+N217+Q217+T217+W217+Z217+AC217+AF217+AI217+AL217+AR217+AO217</f>
        <v>208696</v>
      </c>
      <c r="AV217" s="0" t="n">
        <f aca="false">E217+H217+K217+O217+R217+U217+X217+AA217+AD217+AG217+AJ217+AM217+AS217+AP217</f>
        <v>210061</v>
      </c>
    </row>
  </sheetData>
  <mergeCells count="28">
    <mergeCell ref="D3:E3"/>
    <mergeCell ref="G3:H3"/>
    <mergeCell ref="J3:K3"/>
    <mergeCell ref="N3:O3"/>
    <mergeCell ref="Q3:R3"/>
    <mergeCell ref="T3:U3"/>
    <mergeCell ref="W3:X3"/>
    <mergeCell ref="Z3:AA3"/>
    <mergeCell ref="AC3:AD3"/>
    <mergeCell ref="AF3:AG3"/>
    <mergeCell ref="AI3:AJ3"/>
    <mergeCell ref="AL3:AM3"/>
    <mergeCell ref="AO3:AP3"/>
    <mergeCell ref="AR3:AS3"/>
    <mergeCell ref="A10:B10"/>
    <mergeCell ref="A19:B19"/>
    <mergeCell ref="A28:B28"/>
    <mergeCell ref="A37:B37"/>
    <mergeCell ref="A46:B46"/>
    <mergeCell ref="A55:B55"/>
    <mergeCell ref="A64:B64"/>
    <mergeCell ref="A73:B73"/>
    <mergeCell ref="A82:B82"/>
    <mergeCell ref="A91:B91"/>
    <mergeCell ref="A100:B100"/>
    <mergeCell ref="A109:B109"/>
    <mergeCell ref="A118:B118"/>
    <mergeCell ref="A145:B1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02" man="true" max="16383" min="0"/>
    <brk id="147" man="true" max="16383" min="0"/>
  </rowBreaks>
  <colBreaks count="1" manualBreakCount="1">
    <brk id="4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0.28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6.28"/>
    <col collapsed="false" customWidth="false" hidden="true" outlineLevel="0" max="14" min="13" style="0" width="9.06"/>
  </cols>
  <sheetData>
    <row r="2" customFormat="false" ht="18.75" hidden="false" customHeight="false" outlineLevel="0" collapsed="false">
      <c r="A2" s="347" t="s">
        <v>141</v>
      </c>
      <c r="B2" s="347"/>
      <c r="C2" s="347"/>
      <c r="D2" s="347"/>
      <c r="E2" s="347"/>
      <c r="F2" s="347"/>
      <c r="G2" s="347"/>
      <c r="H2" s="347"/>
    </row>
    <row r="3" customFormat="false" ht="13.5" hidden="false" customHeight="true" outlineLevel="0" collapsed="false">
      <c r="C3" s="348" t="s">
        <v>142</v>
      </c>
      <c r="D3" s="348"/>
      <c r="E3" s="349"/>
      <c r="F3" s="350" t="s">
        <v>143</v>
      </c>
      <c r="G3" s="350"/>
      <c r="H3" s="349"/>
      <c r="I3" s="350" t="s">
        <v>144</v>
      </c>
      <c r="J3" s="350"/>
      <c r="K3" s="349"/>
      <c r="L3" s="351"/>
    </row>
    <row r="4" customFormat="false" ht="127.5" hidden="false" customHeight="true" outlineLevel="0" collapsed="false">
      <c r="A4" s="352" t="s">
        <v>145</v>
      </c>
      <c r="B4" s="353" t="s">
        <v>73</v>
      </c>
      <c r="C4" s="75" t="s">
        <v>13</v>
      </c>
      <c r="D4" s="76" t="s">
        <v>14</v>
      </c>
      <c r="E4" s="77" t="s">
        <v>15</v>
      </c>
      <c r="F4" s="353" t="s">
        <v>13</v>
      </c>
      <c r="G4" s="76" t="s">
        <v>14</v>
      </c>
      <c r="H4" s="77" t="s">
        <v>15</v>
      </c>
      <c r="I4" s="353" t="s">
        <v>13</v>
      </c>
      <c r="J4" s="76" t="s">
        <v>14</v>
      </c>
      <c r="K4" s="77" t="s">
        <v>15</v>
      </c>
      <c r="L4" s="354" t="s">
        <v>146</v>
      </c>
    </row>
    <row r="5" customFormat="false" ht="32.25" hidden="false" customHeight="false" outlineLevel="0" collapsed="false">
      <c r="A5" s="355" t="s">
        <v>147</v>
      </c>
      <c r="B5" s="356" t="s">
        <v>18</v>
      </c>
      <c r="C5" s="19" t="n">
        <v>100</v>
      </c>
      <c r="D5" s="23" t="n">
        <v>100</v>
      </c>
      <c r="E5" s="357" t="n">
        <f aca="false">D5/C5*100</f>
        <v>100</v>
      </c>
      <c r="F5" s="19" t="n">
        <v>100</v>
      </c>
      <c r="G5" s="358" t="n">
        <v>100</v>
      </c>
      <c r="H5" s="357" t="n">
        <f aca="false">G5/F5*100</f>
        <v>100</v>
      </c>
      <c r="I5" s="359" t="n">
        <v>100</v>
      </c>
      <c r="J5" s="358" t="n">
        <v>100</v>
      </c>
      <c r="K5" s="357" t="n">
        <f aca="false">J5/I5*100</f>
        <v>100</v>
      </c>
      <c r="L5" s="360" t="n">
        <f aca="false">(E5+H5+K5)/3</f>
        <v>100</v>
      </c>
    </row>
    <row r="6" customFormat="false" ht="25.5" hidden="false" customHeight="true" outlineLevel="0" collapsed="false">
      <c r="A6" s="30" t="s">
        <v>148</v>
      </c>
      <c r="B6" s="361" t="s">
        <v>18</v>
      </c>
      <c r="C6" s="28" t="n">
        <v>100</v>
      </c>
      <c r="D6" s="359" t="n">
        <v>100</v>
      </c>
      <c r="E6" s="357" t="n">
        <f aca="false">D6/C6*100</f>
        <v>100</v>
      </c>
      <c r="F6" s="28" t="n">
        <v>100</v>
      </c>
      <c r="G6" s="358" t="n">
        <v>100</v>
      </c>
      <c r="H6" s="362" t="n">
        <f aca="false">G6/F6*100</f>
        <v>100</v>
      </c>
      <c r="I6" s="28" t="n">
        <v>100</v>
      </c>
      <c r="J6" s="358" t="n">
        <v>100</v>
      </c>
      <c r="K6" s="357" t="n">
        <f aca="false">J6/I6*100</f>
        <v>100</v>
      </c>
      <c r="L6" s="360" t="n">
        <f aca="false">(E6+H6+K6)/3</f>
        <v>100</v>
      </c>
    </row>
    <row r="7" customFormat="false" ht="46.5" hidden="false" customHeight="true" outlineLevel="0" collapsed="false">
      <c r="A7" s="30" t="s">
        <v>133</v>
      </c>
      <c r="B7" s="363" t="s">
        <v>18</v>
      </c>
      <c r="C7" s="28" t="n">
        <v>100</v>
      </c>
      <c r="D7" s="364" t="n">
        <v>100</v>
      </c>
      <c r="E7" s="357" t="n">
        <v>100</v>
      </c>
      <c r="F7" s="28" t="n">
        <v>100</v>
      </c>
      <c r="G7" s="358" t="n">
        <v>100</v>
      </c>
      <c r="H7" s="357" t="n">
        <v>100</v>
      </c>
      <c r="I7" s="28" t="n">
        <v>100</v>
      </c>
      <c r="J7" s="358" t="n">
        <v>100</v>
      </c>
      <c r="K7" s="357" t="n">
        <v>100</v>
      </c>
      <c r="L7" s="360" t="n">
        <f aca="false">(E7+H7+K7)/3</f>
        <v>100</v>
      </c>
    </row>
    <row r="8" customFormat="false" ht="49.5" hidden="false" customHeight="true" outlineLevel="0" collapsed="false">
      <c r="A8" s="365" t="s">
        <v>20</v>
      </c>
      <c r="B8" s="366"/>
      <c r="C8" s="367"/>
      <c r="D8" s="368"/>
      <c r="E8" s="369" t="n">
        <f aca="false">(E6+E7+E5)/3</f>
        <v>100</v>
      </c>
      <c r="F8" s="370"/>
      <c r="G8" s="371"/>
      <c r="H8" s="369" t="n">
        <f aca="false">(H6+H7+H5)/3</f>
        <v>100</v>
      </c>
      <c r="I8" s="370"/>
      <c r="J8" s="371"/>
      <c r="K8" s="369" t="n">
        <f aca="false">(K6+K7+K5)/3</f>
        <v>100</v>
      </c>
      <c r="L8" s="369" t="n">
        <f aca="false">(L6+L7+L5)/3</f>
        <v>100</v>
      </c>
    </row>
    <row r="9" customFormat="false" ht="30.75" hidden="false" customHeight="true" outlineLevel="0" collapsed="false">
      <c r="A9" s="30" t="s">
        <v>149</v>
      </c>
      <c r="B9" s="372" t="s">
        <v>150</v>
      </c>
      <c r="C9" s="359" t="n">
        <f aca="false">SUM(C10:C15)</f>
        <v>59900</v>
      </c>
      <c r="D9" s="359" t="n">
        <f aca="false">SUM(D10:D15)</f>
        <v>57478</v>
      </c>
      <c r="E9" s="362" t="n">
        <f aca="false">D9/C9*100</f>
        <v>95.9565943238731</v>
      </c>
      <c r="F9" s="359" t="n">
        <f aca="false">SUM(F10:F15)</f>
        <v>269614</v>
      </c>
      <c r="G9" s="359" t="n">
        <f aca="false">SUM(G10:G15)</f>
        <v>269706</v>
      </c>
      <c r="H9" s="362" t="n">
        <f aca="false">G9/F9*100</f>
        <v>100.034122857122</v>
      </c>
      <c r="I9" s="359" t="n">
        <f aca="false">SUM(I10:I15)</f>
        <v>253842</v>
      </c>
      <c r="J9" s="359" t="n">
        <f aca="false">SUM(J10:J15)</f>
        <v>250518</v>
      </c>
      <c r="K9" s="362" t="n">
        <f aca="false">J9/I9*100</f>
        <v>98.6905240267568</v>
      </c>
      <c r="L9" s="360" t="n">
        <f aca="false">(E9+H9+K9)/3</f>
        <v>98.2270804025839</v>
      </c>
      <c r="M9" s="0" t="n">
        <f aca="false">C9+F9+I9</f>
        <v>583356</v>
      </c>
      <c r="N9" s="0" t="n">
        <f aca="false">D9+G9+J9</f>
        <v>577702</v>
      </c>
    </row>
    <row r="10" customFormat="false" ht="30.75" hidden="false" customHeight="true" outlineLevel="0" collapsed="false">
      <c r="A10" s="321" t="s">
        <v>37</v>
      </c>
      <c r="B10" s="373"/>
      <c r="C10" s="374"/>
      <c r="D10" s="374"/>
      <c r="E10" s="375"/>
      <c r="F10" s="374"/>
      <c r="G10" s="374"/>
      <c r="H10" s="375"/>
      <c r="I10" s="373" t="n">
        <v>253842</v>
      </c>
      <c r="J10" s="374" t="n">
        <v>250518</v>
      </c>
      <c r="K10" s="375"/>
      <c r="L10" s="376"/>
      <c r="M10" s="0" t="n">
        <f aca="false">C10+F10+I10</f>
        <v>253842</v>
      </c>
      <c r="N10" s="0" t="n">
        <f aca="false">D10+G10+J10</f>
        <v>250518</v>
      </c>
    </row>
    <row r="11" customFormat="false" ht="30.75" hidden="false" customHeight="true" outlineLevel="0" collapsed="false">
      <c r="A11" s="321" t="s">
        <v>38</v>
      </c>
      <c r="B11" s="373"/>
      <c r="C11" s="374"/>
      <c r="D11" s="374"/>
      <c r="E11" s="375"/>
      <c r="F11" s="374" t="n">
        <v>111783</v>
      </c>
      <c r="G11" s="374" t="n">
        <v>111783</v>
      </c>
      <c r="H11" s="375"/>
      <c r="I11" s="373"/>
      <c r="J11" s="374"/>
      <c r="K11" s="375"/>
      <c r="L11" s="376"/>
      <c r="M11" s="0" t="n">
        <f aca="false">C11+F11+I11</f>
        <v>111783</v>
      </c>
      <c r="N11" s="0" t="n">
        <f aca="false">D11+G11+J11</f>
        <v>111783</v>
      </c>
    </row>
    <row r="12" customFormat="false" ht="30.75" hidden="false" customHeight="true" outlineLevel="0" collapsed="false">
      <c r="A12" s="321" t="s">
        <v>39</v>
      </c>
      <c r="B12" s="373"/>
      <c r="C12" s="374"/>
      <c r="D12" s="374"/>
      <c r="E12" s="375"/>
      <c r="F12" s="374" t="n">
        <v>48960</v>
      </c>
      <c r="G12" s="374" t="n">
        <v>49052</v>
      </c>
      <c r="H12" s="375"/>
      <c r="I12" s="373"/>
      <c r="J12" s="374"/>
      <c r="K12" s="375"/>
      <c r="L12" s="376"/>
      <c r="M12" s="0" t="n">
        <f aca="false">C12+F12+I12</f>
        <v>48960</v>
      </c>
      <c r="N12" s="0" t="n">
        <f aca="false">D12+G12+J12</f>
        <v>49052</v>
      </c>
    </row>
    <row r="13" customFormat="false" ht="30.75" hidden="false" customHeight="true" outlineLevel="0" collapsed="false">
      <c r="A13" s="321" t="s">
        <v>40</v>
      </c>
      <c r="B13" s="373"/>
      <c r="C13" s="374" t="n">
        <v>59900</v>
      </c>
      <c r="D13" s="374" t="n">
        <v>57478</v>
      </c>
      <c r="E13" s="375"/>
      <c r="F13" s="374"/>
      <c r="G13" s="374"/>
      <c r="H13" s="375"/>
      <c r="I13" s="373"/>
      <c r="J13" s="374"/>
      <c r="K13" s="375"/>
      <c r="L13" s="376"/>
      <c r="M13" s="0" t="n">
        <f aca="false">C13+F13+I13</f>
        <v>59900</v>
      </c>
      <c r="N13" s="0" t="n">
        <f aca="false">D13+G13+J13</f>
        <v>57478</v>
      </c>
    </row>
    <row r="14" customFormat="false" ht="30.75" hidden="false" customHeight="true" outlineLevel="0" collapsed="false">
      <c r="A14" s="321" t="s">
        <v>41</v>
      </c>
      <c r="B14" s="373"/>
      <c r="C14" s="374"/>
      <c r="D14" s="374"/>
      <c r="E14" s="375"/>
      <c r="F14" s="374" t="n">
        <v>29368</v>
      </c>
      <c r="G14" s="374" t="n">
        <v>29368</v>
      </c>
      <c r="H14" s="375"/>
      <c r="I14" s="373"/>
      <c r="J14" s="374"/>
      <c r="K14" s="375"/>
      <c r="L14" s="376"/>
      <c r="M14" s="0" t="n">
        <f aca="false">C14+F14+I14</f>
        <v>29368</v>
      </c>
      <c r="N14" s="0" t="n">
        <f aca="false">D14+G14+J14</f>
        <v>29368</v>
      </c>
    </row>
    <row r="15" customFormat="false" ht="30.75" hidden="false" customHeight="true" outlineLevel="0" collapsed="false">
      <c r="A15" s="321" t="s">
        <v>42</v>
      </c>
      <c r="B15" s="373"/>
      <c r="C15" s="374"/>
      <c r="D15" s="374"/>
      <c r="E15" s="375"/>
      <c r="F15" s="374" t="n">
        <v>79503</v>
      </c>
      <c r="G15" s="374" t="n">
        <v>79503</v>
      </c>
      <c r="H15" s="375"/>
      <c r="I15" s="373"/>
      <c r="J15" s="374"/>
      <c r="K15" s="375"/>
      <c r="L15" s="376"/>
      <c r="M15" s="0" t="n">
        <f aca="false">C15+F15+I15</f>
        <v>79503</v>
      </c>
      <c r="N15" s="0" t="n">
        <f aca="false">D15+G15+J15</f>
        <v>79503</v>
      </c>
    </row>
    <row r="16" customFormat="false" ht="30.75" hidden="false" customHeight="true" outlineLevel="0" collapsed="false">
      <c r="A16" s="377" t="s">
        <v>151</v>
      </c>
      <c r="B16" s="378"/>
      <c r="C16" s="378"/>
      <c r="D16" s="379"/>
      <c r="E16" s="380" t="n">
        <f aca="false">(E6+E7+E9+E5)/4</f>
        <v>98.9891485809683</v>
      </c>
      <c r="F16" s="380"/>
      <c r="G16" s="380"/>
      <c r="H16" s="380" t="n">
        <f aca="false">(H6+H7+H9+H5)/4</f>
        <v>100.00853071428</v>
      </c>
      <c r="I16" s="380"/>
      <c r="J16" s="380"/>
      <c r="K16" s="380" t="n">
        <f aca="false">(K6+K7+K9+K5)/4</f>
        <v>99.6726310066892</v>
      </c>
      <c r="L16" s="380" t="n">
        <f aca="false">(L6+L7+L9+L5)/4</f>
        <v>99.556770100646</v>
      </c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>
      <c r="C20" s="0" t="n">
        <f aca="false">C9+F9+I9</f>
        <v>583356</v>
      </c>
      <c r="D20" s="0" t="n">
        <f aca="false">D9+G9+J9</f>
        <v>577702</v>
      </c>
    </row>
    <row r="21" customFormat="false" ht="12.75" hidden="true" customHeight="false" outlineLevel="0" collapsed="false"/>
    <row r="22" customFormat="false" ht="12.75" hidden="true" customHeight="false" outlineLevel="0" collapsed="false"/>
  </sheetData>
  <mergeCells count="3">
    <mergeCell ref="C3:D3"/>
    <mergeCell ref="F3:G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6:10:02Z</dcterms:created>
  <dc:creator>User</dc:creator>
  <dc:description/>
  <dc:language>en-US</dc:language>
  <cp:lastModifiedBy>Человек</cp:lastModifiedBy>
  <cp:lastPrinted>2023-03-17T05:00:08Z</cp:lastPrinted>
  <dcterms:modified xsi:type="dcterms:W3CDTF">2023-03-17T05:00:32Z</dcterms:modified>
  <cp:revision>0</cp:revision>
  <dc:subject/>
  <dc:title/>
</cp:coreProperties>
</file>