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57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07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5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0252144.96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992449211.23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002701356.19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10252144.96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02-07T09:54:00Z</dcterms:modified>
  <cp:revision>0</cp:revision>
  <dc:subject/>
  <dc:title/>
</cp:coreProperties>
</file>