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1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6073.80000000005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40451.5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846525.3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6073.80000000005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2-08T05:01:08Z</dcterms:modified>
  <cp:revision>0</cp:revision>
  <dc:subject/>
  <dc:title/>
</cp:coreProperties>
</file>