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января 2025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января 2025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января  2025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7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Распоряжение №1272-р от 19.11.2024г. Соглашение от 25.11.2024г.№16</t>
  </si>
  <si>
    <t xml:space="preserve">о предоставлении бюджетного кредита из бюджета Удмуртской Республики бюджету муниципального образования в Удмуртской Республике на частичное покрытие дефицита бюджета муниципального образования</t>
  </si>
  <si>
    <t xml:space="preserve">26.11.2024г.</t>
  </si>
  <si>
    <t xml:space="preserve">01.12.2025г.</t>
  </si>
  <si>
    <t xml:space="preserve">Распоряжение №1510-р от 19.12.2024г. Соглашение от 24.12.2024г.№30</t>
  </si>
  <si>
    <t xml:space="preserve">2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января 2025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565.37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728.73</v>
      </c>
      <c r="S20" s="35" t="n">
        <f aca="false">F20-L20-O20</f>
        <v>113075</v>
      </c>
      <c r="T20" s="36" t="n">
        <f aca="false">G20+J20-M20-P20</f>
        <v>5653.73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565.37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728.73</v>
      </c>
      <c r="S22" s="35" t="n">
        <f aca="false">S20</f>
        <v>113075</v>
      </c>
      <c r="T22" s="35" t="n">
        <f aca="false">T20</f>
        <v>5653.73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7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728.73</v>
      </c>
      <c r="S27" s="35" t="n">
        <f aca="false">S18+S22+S26</f>
        <v>113075</v>
      </c>
      <c r="T27" s="35" t="n">
        <f aca="false">T18+T22+T26</f>
        <v>5653.73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6" colorId="64" zoomScale="59" zoomScaleNormal="75" zoomScalePageLayoutView="59" workbookViewId="0">
      <selection pane="topLeft" activeCell="A23" activeCellId="0" sqref="A23:X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60645.3</v>
      </c>
      <c r="L14" s="75" t="n">
        <v>0</v>
      </c>
      <c r="M14" s="75" t="n">
        <v>0</v>
      </c>
      <c r="N14" s="74" t="n">
        <v>60645.3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f aca="false">188.61+5203.87</f>
        <v>5392.48</v>
      </c>
      <c r="L15" s="75" t="n">
        <v>0</v>
      </c>
      <c r="M15" s="75" t="n">
        <v>5736800</v>
      </c>
      <c r="N15" s="74" t="n">
        <f aca="false">188.61+5203.87</f>
        <v>5392.48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78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18265.03</v>
      </c>
      <c r="L16" s="75" t="n">
        <v>0</v>
      </c>
      <c r="M16" s="75" t="n">
        <v>35000000</v>
      </c>
      <c r="N16" s="74" t="n">
        <v>18265.03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32" hidden="false" customHeight="true" outlineLevel="0" collapsed="false">
      <c r="A17" s="70" t="n">
        <v>4</v>
      </c>
      <c r="B17" s="71" t="s">
        <v>82</v>
      </c>
      <c r="C17" s="72" t="s">
        <v>71</v>
      </c>
      <c r="D17" s="73" t="s">
        <v>83</v>
      </c>
      <c r="E17" s="76" t="s">
        <v>84</v>
      </c>
      <c r="F17" s="76" t="s">
        <v>85</v>
      </c>
      <c r="G17" s="74" t="n">
        <v>0</v>
      </c>
      <c r="H17" s="75" t="n">
        <v>0</v>
      </c>
      <c r="I17" s="75" t="n">
        <v>0</v>
      </c>
      <c r="J17" s="74" t="n">
        <v>28515800</v>
      </c>
      <c r="K17" s="74" t="n">
        <v>0</v>
      </c>
      <c r="L17" s="75" t="n">
        <v>0</v>
      </c>
      <c r="M17" s="75" t="n">
        <v>0</v>
      </c>
      <c r="N17" s="74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4" t="n">
        <f aca="false">G17+J17-M17-P17</f>
        <v>28515800</v>
      </c>
      <c r="T17" s="75" t="n">
        <f aca="false">K17-N17</f>
        <v>0</v>
      </c>
      <c r="U17" s="75" t="n">
        <f aca="false">L17-O17</f>
        <v>0</v>
      </c>
      <c r="V17" s="74" t="n">
        <v>0</v>
      </c>
      <c r="W17" s="75" t="n">
        <v>0</v>
      </c>
      <c r="X17" s="75" t="n">
        <v>0</v>
      </c>
    </row>
    <row r="18" s="69" customFormat="true" ht="132" hidden="false" customHeight="true" outlineLevel="0" collapsed="false">
      <c r="A18" s="70" t="n">
        <v>4</v>
      </c>
      <c r="B18" s="71" t="s">
        <v>86</v>
      </c>
      <c r="C18" s="72" t="s">
        <v>71</v>
      </c>
      <c r="D18" s="73" t="s">
        <v>83</v>
      </c>
      <c r="E18" s="76" t="s">
        <v>87</v>
      </c>
      <c r="F18" s="76" t="s">
        <v>85</v>
      </c>
      <c r="G18" s="74" t="n">
        <v>0</v>
      </c>
      <c r="H18" s="75" t="n">
        <v>0</v>
      </c>
      <c r="I18" s="75" t="n">
        <v>0</v>
      </c>
      <c r="J18" s="74" t="n">
        <v>6721000</v>
      </c>
      <c r="K18" s="74" t="n">
        <v>0</v>
      </c>
      <c r="L18" s="75" t="n">
        <v>0</v>
      </c>
      <c r="M18" s="75" t="n">
        <v>0</v>
      </c>
      <c r="N18" s="74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4" t="n">
        <f aca="false">G18+J18-M18-P18</f>
        <v>6721000</v>
      </c>
      <c r="T18" s="75" t="n">
        <f aca="false">K18-N18</f>
        <v>0</v>
      </c>
      <c r="U18" s="75" t="n">
        <f aca="false">L18-O18</f>
        <v>0</v>
      </c>
      <c r="V18" s="74" t="n">
        <v>0</v>
      </c>
      <c r="W18" s="75" t="n">
        <v>0</v>
      </c>
      <c r="X18" s="75" t="n">
        <v>0</v>
      </c>
    </row>
    <row r="19" s="69" customFormat="true" ht="18.75" hidden="false" customHeight="false" outlineLevel="0" collapsed="false">
      <c r="A19" s="68" t="n">
        <v>0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 t="s">
        <v>88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0"/>
      <c r="E22" s="70"/>
      <c r="F22" s="70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77"/>
      <c r="B24" s="71"/>
      <c r="C24" s="78"/>
      <c r="D24" s="71"/>
      <c r="E24" s="70"/>
      <c r="F24" s="76"/>
      <c r="G24" s="79"/>
      <c r="H24" s="79"/>
      <c r="I24" s="79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80"/>
    </row>
    <row r="25" s="69" customFormat="true" ht="18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68" t="s">
        <v>40</v>
      </c>
      <c r="B26" s="68"/>
      <c r="C26" s="78"/>
      <c r="D26" s="70"/>
      <c r="E26" s="70"/>
      <c r="F26" s="70"/>
      <c r="G26" s="74"/>
      <c r="H26" s="79"/>
      <c r="I26" s="79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2"/>
    </row>
    <row r="27" s="69" customFormat="true" ht="18.75" hidden="false" customHeight="false" outlineLevel="0" collapsed="false">
      <c r="A27" s="81" t="s">
        <v>89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</row>
    <row r="28" s="69" customFormat="true" ht="18.75" hidden="false" customHeight="false" outlineLevel="0" collapsed="false">
      <c r="A28" s="77"/>
      <c r="B28" s="83"/>
      <c r="C28" s="78"/>
      <c r="D28" s="70"/>
      <c r="E28" s="70"/>
      <c r="F28" s="70"/>
      <c r="G28" s="74"/>
      <c r="H28" s="79"/>
      <c r="I28" s="74"/>
      <c r="J28" s="75"/>
      <c r="K28" s="75"/>
      <c r="L28" s="75"/>
      <c r="M28" s="74"/>
      <c r="N28" s="75"/>
      <c r="O28" s="75"/>
      <c r="P28" s="75"/>
      <c r="Q28" s="75"/>
      <c r="R28" s="75"/>
      <c r="S28" s="74"/>
      <c r="T28" s="75"/>
      <c r="U28" s="75"/>
      <c r="V28" s="74"/>
      <c r="W28" s="75"/>
      <c r="X28" s="80"/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14+G15+G16+G17+G18</f>
        <v>66382100</v>
      </c>
      <c r="H29" s="88" t="n">
        <f aca="false">H14+H15+H16+H17+H18</f>
        <v>0</v>
      </c>
      <c r="I29" s="88" t="n">
        <f aca="false">I14+I15+I16+I17+I18</f>
        <v>0</v>
      </c>
      <c r="J29" s="88" t="n">
        <f aca="false">J14+J15+J16+J17+J18</f>
        <v>70236800</v>
      </c>
      <c r="K29" s="88" t="n">
        <f aca="false">K14+K15+K16+K17+K18</f>
        <v>84302.81</v>
      </c>
      <c r="L29" s="88" t="n">
        <f aca="false">L14+L15+L16+L17+L18</f>
        <v>0</v>
      </c>
      <c r="M29" s="88" t="n">
        <f aca="false">M14+M15+M16+M17+M18</f>
        <v>40736800</v>
      </c>
      <c r="N29" s="88" t="n">
        <f aca="false">N14+N15+N16+N17+N18</f>
        <v>84302.81</v>
      </c>
      <c r="O29" s="88" t="n">
        <f aca="false">O14+O15+O16+O17+O18</f>
        <v>0</v>
      </c>
      <c r="P29" s="88" t="n">
        <f aca="false">P14+P15+P16+P17+P18</f>
        <v>0</v>
      </c>
      <c r="Q29" s="88" t="n">
        <f aca="false">Q14+Q15+Q16+Q17+Q18</f>
        <v>0</v>
      </c>
      <c r="R29" s="88" t="n">
        <f aca="false">R14+R15+R16+R17+R18</f>
        <v>0</v>
      </c>
      <c r="S29" s="88" t="n">
        <f aca="false">S14+S15+S16+S17+S18</f>
        <v>95882100</v>
      </c>
      <c r="T29" s="88" t="n">
        <f aca="false">T14+T15+T16+T17+T18</f>
        <v>0</v>
      </c>
      <c r="U29" s="88" t="n">
        <f aca="false">U14+U15+U16+U17+U18</f>
        <v>0</v>
      </c>
      <c r="V29" s="88" t="n">
        <f aca="false">V14+V15+V16+V17+V18</f>
        <v>0</v>
      </c>
      <c r="W29" s="88" t="n">
        <f aca="false">W14+W15+W16+W17+W18</f>
        <v>0</v>
      </c>
      <c r="X29" s="88" t="n">
        <f aca="false">X14+X15+X16+X17+X18</f>
        <v>0</v>
      </c>
    </row>
    <row r="30" s="67" customFormat="true" ht="23.25" hidden="false" customHeight="false" outlineLevel="0" collapsed="false">
      <c r="A30" s="66" t="s">
        <v>9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69" customFormat="true" ht="68.25" hidden="false" customHeight="true" outlineLevel="0" collapsed="false">
      <c r="A31" s="90" t="n">
        <v>1</v>
      </c>
      <c r="B31" s="91" t="s">
        <v>91</v>
      </c>
      <c r="C31" s="92" t="s">
        <v>92</v>
      </c>
      <c r="D31" s="93" t="s">
        <v>44</v>
      </c>
      <c r="E31" s="94" t="s">
        <v>93</v>
      </c>
      <c r="F31" s="94" t="s">
        <v>94</v>
      </c>
      <c r="G31" s="95" t="n">
        <v>35000000</v>
      </c>
      <c r="H31" s="96" t="n">
        <v>0</v>
      </c>
      <c r="I31" s="96" t="n">
        <v>0</v>
      </c>
      <c r="J31" s="95" t="n">
        <v>0</v>
      </c>
      <c r="K31" s="95" t="n">
        <f aca="false">466675.38+461866.12+432068.31+461866.12+402270.49</f>
        <v>2224746.42</v>
      </c>
      <c r="L31" s="97" t="n">
        <v>0</v>
      </c>
      <c r="M31" s="97" t="n">
        <v>35000000</v>
      </c>
      <c r="N31" s="95" t="n">
        <f aca="false">466675.38+461866.12+432068.31+461866.12+402270.49</f>
        <v>2224746.42</v>
      </c>
      <c r="O31" s="97" t="n">
        <v>0</v>
      </c>
      <c r="P31" s="97" t="n">
        <v>0</v>
      </c>
      <c r="Q31" s="97" t="n">
        <v>0</v>
      </c>
      <c r="R31" s="97" t="n">
        <v>0</v>
      </c>
      <c r="S31" s="74" t="n">
        <f aca="false">G31+J31-M31</f>
        <v>0</v>
      </c>
      <c r="T31" s="97" t="n">
        <f aca="false">H31+K31-N31</f>
        <v>0</v>
      </c>
      <c r="U31" s="97" t="n">
        <v>0</v>
      </c>
      <c r="V31" s="97" t="n">
        <v>0</v>
      </c>
      <c r="W31" s="97" t="n">
        <v>0</v>
      </c>
      <c r="X31" s="98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88" t="n">
        <f aca="false">G31</f>
        <v>35000000</v>
      </c>
      <c r="H32" s="88" t="n">
        <f aca="false">H31</f>
        <v>0</v>
      </c>
      <c r="I32" s="88" t="n">
        <f aca="false">I31</f>
        <v>0</v>
      </c>
      <c r="J32" s="88" t="n">
        <f aca="false">J31</f>
        <v>0</v>
      </c>
      <c r="K32" s="88" t="n">
        <f aca="false">K31</f>
        <v>2224746.42</v>
      </c>
      <c r="L32" s="88" t="n">
        <f aca="false">L31</f>
        <v>0</v>
      </c>
      <c r="M32" s="88" t="n">
        <f aca="false">M31</f>
        <v>35000000</v>
      </c>
      <c r="N32" s="88" t="n">
        <f aca="false">N31</f>
        <v>2224746.42</v>
      </c>
      <c r="O32" s="88" t="n">
        <f aca="false">O31</f>
        <v>0</v>
      </c>
      <c r="P32" s="88" t="n">
        <f aca="false">P31</f>
        <v>0</v>
      </c>
      <c r="Q32" s="88" t="n">
        <f aca="false">Q31</f>
        <v>0</v>
      </c>
      <c r="R32" s="88" t="n">
        <f aca="false">R31</f>
        <v>0</v>
      </c>
      <c r="S32" s="88" t="n">
        <f aca="false">S31</f>
        <v>0</v>
      </c>
      <c r="T32" s="88" t="n">
        <f aca="false">T31</f>
        <v>0</v>
      </c>
      <c r="U32" s="88" t="n">
        <f aca="false">U31</f>
        <v>0</v>
      </c>
      <c r="V32" s="88" t="n">
        <f aca="false">V31</f>
        <v>0</v>
      </c>
      <c r="W32" s="88" t="n">
        <f aca="false">W31</f>
        <v>0</v>
      </c>
      <c r="X32" s="88" t="n">
        <f aca="false">X31</f>
        <v>0</v>
      </c>
    </row>
    <row r="33" s="67" customFormat="true" ht="23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</row>
    <row r="34" s="69" customFormat="true" ht="18.75" hidden="false" customHeight="false" outlineLevel="0" collapsed="false">
      <c r="A34" s="77"/>
      <c r="B34" s="70"/>
      <c r="C34" s="78"/>
      <c r="D34" s="70"/>
      <c r="E34" s="70"/>
      <c r="F34" s="70"/>
      <c r="G34" s="75"/>
      <c r="H34" s="75"/>
      <c r="I34" s="75"/>
      <c r="J34" s="70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80" t="n">
        <v>0</v>
      </c>
    </row>
    <row r="35" s="89" customFormat="true" ht="19.5" hidden="false" customHeight="false" outlineLevel="0" collapsed="false">
      <c r="A35" s="84" t="s">
        <v>40</v>
      </c>
      <c r="B35" s="85"/>
      <c r="C35" s="86"/>
      <c r="D35" s="87"/>
      <c r="E35" s="87"/>
      <c r="F35" s="87"/>
      <c r="G35" s="100"/>
      <c r="H35" s="100"/>
      <c r="I35" s="100"/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0</v>
      </c>
      <c r="U35" s="100" t="n">
        <v>0</v>
      </c>
      <c r="V35" s="100" t="n">
        <v>0</v>
      </c>
      <c r="W35" s="100" t="n">
        <v>0</v>
      </c>
      <c r="X35" s="101" t="n">
        <v>0</v>
      </c>
    </row>
    <row r="36" s="89" customFormat="true" ht="19.5" hidden="false" customHeight="false" outlineLevel="0" collapsed="false">
      <c r="A36" s="102" t="s">
        <v>13</v>
      </c>
      <c r="B36" s="103"/>
      <c r="C36" s="104"/>
      <c r="D36" s="103"/>
      <c r="E36" s="103"/>
      <c r="F36" s="103"/>
      <c r="G36" s="105" t="n">
        <f aca="false">G29+G32</f>
        <v>101382100</v>
      </c>
      <c r="H36" s="106" t="n">
        <f aca="false">H29</f>
        <v>0</v>
      </c>
      <c r="I36" s="106" t="n">
        <v>0</v>
      </c>
      <c r="J36" s="88" t="n">
        <f aca="false">J29+J32</f>
        <v>70236800</v>
      </c>
      <c r="K36" s="105" t="n">
        <f aca="false">K29+K32</f>
        <v>2309049.23</v>
      </c>
      <c r="L36" s="106" t="n">
        <v>0</v>
      </c>
      <c r="M36" s="105" t="n">
        <f aca="false">M29+M32</f>
        <v>75736800</v>
      </c>
      <c r="N36" s="105" t="n">
        <f aca="false">N29+N32</f>
        <v>2309049.23</v>
      </c>
      <c r="O36" s="106" t="n">
        <v>0</v>
      </c>
      <c r="P36" s="105" t="n">
        <f aca="false">P29+P32</f>
        <v>0</v>
      </c>
      <c r="Q36" s="106" t="n">
        <v>0</v>
      </c>
      <c r="R36" s="106" t="n">
        <v>0</v>
      </c>
      <c r="S36" s="105" t="n">
        <f aca="false">S29+S32</f>
        <v>95882100</v>
      </c>
      <c r="T36" s="105" t="n">
        <f aca="false">T29</f>
        <v>0</v>
      </c>
      <c r="U36" s="106" t="n">
        <v>0</v>
      </c>
      <c r="V36" s="105" t="n">
        <v>0</v>
      </c>
      <c r="W36" s="106" t="n">
        <v>0</v>
      </c>
      <c r="X36" s="107" t="n">
        <v>0</v>
      </c>
    </row>
    <row r="37" s="111" customFormat="true" ht="18.75" hidden="false" customHeight="false" outlineLevel="0" collapsed="false">
      <c r="A37" s="108"/>
      <c r="B37" s="108"/>
      <c r="C37" s="109"/>
      <c r="D37" s="108"/>
      <c r="E37" s="109"/>
      <c r="F37" s="109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48" customFormat="true" ht="18.75" hidden="false" customHeight="false" outlineLevel="0" collapsed="false">
      <c r="B38" s="69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</row>
    <row r="39" s="113" customFormat="true" ht="18.75" hidden="false" customHeight="false" outlineLevel="0" collapsed="false">
      <c r="A39" s="113" t="s">
        <v>95</v>
      </c>
      <c r="B39" s="114"/>
      <c r="C39" s="115"/>
      <c r="D39" s="114"/>
      <c r="E39" s="114"/>
      <c r="F39" s="114"/>
      <c r="G39" s="114" t="s">
        <v>15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B40" s="114"/>
      <c r="C40" s="115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6"/>
      <c r="Q40" s="116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3" t="s">
        <v>96</v>
      </c>
      <c r="B41" s="114"/>
      <c r="C41" s="115"/>
      <c r="D41" s="114"/>
      <c r="E41" s="114"/>
      <c r="F41" s="114"/>
      <c r="G41" s="114" t="s">
        <v>17</v>
      </c>
      <c r="H41" s="114"/>
      <c r="I41" s="114"/>
      <c r="J41" s="114"/>
      <c r="K41" s="114"/>
      <c r="L41" s="114"/>
      <c r="M41" s="114"/>
      <c r="N41" s="114"/>
      <c r="O41" s="114"/>
      <c r="P41" s="116"/>
      <c r="Q41" s="116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7" t="s">
        <v>97</v>
      </c>
      <c r="B42" s="118"/>
      <c r="C42" s="119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7" t="s">
        <v>48</v>
      </c>
      <c r="B43" s="118"/>
      <c r="C43" s="119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9:X19"/>
    <mergeCell ref="A21:X21"/>
    <mergeCell ref="A23:X23"/>
    <mergeCell ref="A25:X25"/>
    <mergeCell ref="A26:B26"/>
    <mergeCell ref="A27:X27"/>
    <mergeCell ref="A30:X30"/>
    <mergeCell ref="A33:X33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8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9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10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10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102</v>
      </c>
      <c r="C15" s="132" t="s">
        <v>103</v>
      </c>
      <c r="D15" s="132" t="s">
        <v>104</v>
      </c>
      <c r="E15" s="132" t="s">
        <v>105</v>
      </c>
      <c r="F15" s="132" t="s">
        <v>106</v>
      </c>
      <c r="G15" s="132" t="s">
        <v>9</v>
      </c>
      <c r="H15" s="132"/>
      <c r="I15" s="73" t="s">
        <v>107</v>
      </c>
      <c r="J15" s="73" t="s">
        <v>108</v>
      </c>
      <c r="K15" s="132" t="s">
        <v>109</v>
      </c>
      <c r="L15" s="132"/>
      <c r="M15" s="132"/>
      <c r="N15" s="73" t="s">
        <v>33</v>
      </c>
      <c r="O15" s="73"/>
      <c r="P15" s="73" t="s">
        <v>110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11</v>
      </c>
      <c r="H16" s="132" t="s">
        <v>112</v>
      </c>
      <c r="I16" s="73"/>
      <c r="J16" s="73"/>
      <c r="K16" s="133" t="s">
        <v>113</v>
      </c>
      <c r="L16" s="133"/>
      <c r="M16" s="132" t="s">
        <v>114</v>
      </c>
      <c r="N16" s="132" t="s">
        <v>111</v>
      </c>
      <c r="O16" s="132" t="s">
        <v>112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5</v>
      </c>
      <c r="L17" s="132" t="s">
        <v>116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5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6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12-26T11:48:47Z</cp:lastPrinted>
  <dcterms:modified xsi:type="dcterms:W3CDTF">2025-01-10T10:55:44Z</dcterms:modified>
  <cp:revision>0</cp:revision>
  <dc:subject/>
  <dc:title/>
</cp:coreProperties>
</file>